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7511"/>
        <c:axId val="20824150"/>
      </c:scatterChart>
      <c:valAx>
        <c:axId val="6907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150"/>
        <c:crossesAt val="0"/>
        <c:crossBetween val="midCat"/>
      </c:valAx>
      <c:valAx>
        <c:axId val="2082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2216"/>
        <c:axId val="43694896"/>
      </c:scatterChart>
      <c:valAx>
        <c:axId val="764722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896"/>
        <c:crossesAt val="0"/>
        <c:crossBetween val="midCat"/>
      </c:valAx>
      <c:valAx>
        <c:axId val="4369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9300"/>
        <c:axId val="57466662"/>
      </c:scatterChart>
      <c:valAx>
        <c:axId val="74149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662"/>
        <c:crossesAt val="0"/>
        <c:crossBetween val="midCat"/>
      </c:valAx>
      <c:valAx>
        <c:axId val="5746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5720"/>
        <c:axId val="27839128"/>
      </c:scatterChart>
      <c:valAx>
        <c:axId val="74655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28"/>
        <c:crossesAt val="0"/>
        <c:crossBetween val="midCat"/>
      </c:valAx>
      <c:valAx>
        <c:axId val="2783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2906"/>
        <c:axId val="64872105"/>
      </c:scatterChart>
      <c:valAx>
        <c:axId val="756529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105"/>
        <c:crossesAt val="0"/>
        <c:crossBetween val="midCat"/>
      </c:valAx>
      <c:valAx>
        <c:axId val="6487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29738"/>
        <c:axId val="7865317"/>
      </c:scatterChart>
      <c:valAx>
        <c:axId val="45329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7"/>
        <c:crossesAt val="0"/>
        <c:crossBetween val="midCat"/>
      </c:valAx>
      <c:valAx>
        <c:axId val="786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8901"/>
        <c:axId val="27131932"/>
      </c:scatterChart>
      <c:valAx>
        <c:axId val="54218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32"/>
        <c:crossesAt val="0"/>
        <c:crossBetween val="midCat"/>
      </c:valAx>
      <c:valAx>
        <c:axId val="2713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5534"/>
        <c:axId val="3688707"/>
      </c:scatterChart>
      <c:valAx>
        <c:axId val="24415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07"/>
        <c:crossesAt val="0"/>
        <c:crossBetween val="midCat"/>
      </c:valAx>
      <c:valAx>
        <c:axId val="3688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10333"/>
        <c:axId val="53378572"/>
      </c:scatterChart>
      <c:valAx>
        <c:axId val="60910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572"/>
        <c:crossesAt val="0"/>
        <c:crossBetween val="midCat"/>
      </c:valAx>
      <c:valAx>
        <c:axId val="5337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0080"/>
        <c:axId val="32341809"/>
      </c:scatterChart>
      <c:valAx>
        <c:axId val="10130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809"/>
        <c:crossesAt val="0"/>
        <c:crossBetween val="midCat"/>
      </c:valAx>
      <c:valAx>
        <c:axId val="3234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3631"/>
        <c:axId val="70073789"/>
      </c:scatterChart>
      <c:valAx>
        <c:axId val="90483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89"/>
        <c:crossesAt val="0"/>
        <c:crossBetween val="midCat"/>
      </c:valAx>
      <c:valAx>
        <c:axId val="7007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981829"/>
        <c:axId val="47717283"/>
      </c:scatterChart>
      <c:valAx>
        <c:axId val="82981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283"/>
        <c:crossesAt val="0"/>
        <c:crossBetween val="midCat"/>
      </c:valAx>
      <c:valAx>
        <c:axId val="4771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