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39327"/>
        <c:axId val="13534086"/>
      </c:scatterChart>
      <c:valAx>
        <c:axId val="75439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86"/>
        <c:crossesAt val="0"/>
        <c:crossBetween val="midCat"/>
      </c:valAx>
      <c:valAx>
        <c:axId val="135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9633"/>
        <c:axId val="81045058"/>
      </c:scatterChart>
      <c:valAx>
        <c:axId val="517596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58"/>
        <c:crossesAt val="0"/>
        <c:crossBetween val="midCat"/>
      </c:valAx>
      <c:valAx>
        <c:axId val="8104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8145"/>
        <c:axId val="87391523"/>
      </c:scatterChart>
      <c:valAx>
        <c:axId val="322081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523"/>
        <c:crossesAt val="0"/>
        <c:crossBetween val="midCat"/>
      </c:valAx>
      <c:valAx>
        <c:axId val="8739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2716"/>
        <c:axId val="58142236"/>
      </c:scatterChart>
      <c:valAx>
        <c:axId val="62702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236"/>
        <c:crossesAt val="0"/>
        <c:crossBetween val="midCat"/>
      </c:valAx>
      <c:valAx>
        <c:axId val="5814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4205"/>
        <c:axId val="53228514"/>
      </c:scatterChart>
      <c:valAx>
        <c:axId val="18264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14"/>
        <c:crossesAt val="0"/>
        <c:crossBetween val="midCat"/>
      </c:valAx>
      <c:valAx>
        <c:axId val="5322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347"/>
        <c:axId val="69340413"/>
      </c:scatterChart>
      <c:valAx>
        <c:axId val="5697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413"/>
        <c:crossesAt val="0"/>
        <c:crossBetween val="midCat"/>
      </c:valAx>
      <c:valAx>
        <c:axId val="6934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1715"/>
        <c:axId val="57185396"/>
      </c:scatterChart>
      <c:valAx>
        <c:axId val="45611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96"/>
        <c:crossesAt val="0"/>
        <c:crossBetween val="midCat"/>
      </c:valAx>
      <c:valAx>
        <c:axId val="5718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8071"/>
        <c:axId val="90114272"/>
      </c:scatterChart>
      <c:valAx>
        <c:axId val="75848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72"/>
        <c:crossesAt val="0"/>
        <c:crossBetween val="midCat"/>
      </c:valAx>
      <c:valAx>
        <c:axId val="90114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0184"/>
        <c:axId val="16210198"/>
      </c:scatterChart>
      <c:valAx>
        <c:axId val="22090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98"/>
        <c:crossesAt val="0"/>
        <c:crossBetween val="midCat"/>
      </c:valAx>
      <c:valAx>
        <c:axId val="1621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8068"/>
        <c:axId val="20390678"/>
      </c:scatterChart>
      <c:valAx>
        <c:axId val="909180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678"/>
        <c:crossesAt val="0"/>
        <c:crossBetween val="midCat"/>
      </c:valAx>
      <c:valAx>
        <c:axId val="2039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24056"/>
        <c:axId val="65225000"/>
      </c:scatterChart>
      <c:valAx>
        <c:axId val="89924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000"/>
        <c:crossesAt val="0"/>
        <c:crossBetween val="midCat"/>
      </c:valAx>
      <c:valAx>
        <c:axId val="6522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19055"/>
        <c:axId val="71980405"/>
      </c:scatterChart>
      <c:valAx>
        <c:axId val="18119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405"/>
        <c:crossesAt val="0"/>
        <c:crossBetween val="midCat"/>
      </c:valAx>
      <c:valAx>
        <c:axId val="7198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