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538066"/>
        <c:axId val="77001603"/>
      </c:scatterChart>
      <c:valAx>
        <c:axId val="625380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603"/>
        <c:crossesAt val="0"/>
        <c:crossBetween val="midCat"/>
      </c:valAx>
      <c:valAx>
        <c:axId val="77001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42180"/>
        <c:axId val="3877886"/>
      </c:scatterChart>
      <c:valAx>
        <c:axId val="582421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86"/>
        <c:crossesAt val="0"/>
        <c:crossBetween val="midCat"/>
      </c:valAx>
      <c:valAx>
        <c:axId val="3877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34799"/>
        <c:axId val="64544425"/>
      </c:scatterChart>
      <c:valAx>
        <c:axId val="268347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425"/>
        <c:crossesAt val="0"/>
        <c:crossBetween val="midCat"/>
      </c:valAx>
      <c:valAx>
        <c:axId val="64544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66365"/>
        <c:axId val="45701718"/>
      </c:scatterChart>
      <c:valAx>
        <c:axId val="984663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718"/>
        <c:crossesAt val="0"/>
        <c:crossBetween val="midCat"/>
      </c:valAx>
      <c:valAx>
        <c:axId val="45701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59321"/>
        <c:axId val="78232645"/>
      </c:scatterChart>
      <c:valAx>
        <c:axId val="741593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645"/>
        <c:crossesAt val="0"/>
        <c:crossBetween val="midCat"/>
      </c:valAx>
      <c:valAx>
        <c:axId val="78232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27678"/>
        <c:axId val="21806200"/>
      </c:scatterChart>
      <c:valAx>
        <c:axId val="652276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200"/>
        <c:crossesAt val="0"/>
        <c:crossBetween val="midCat"/>
      </c:valAx>
      <c:valAx>
        <c:axId val="21806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87502"/>
        <c:axId val="52776027"/>
      </c:scatterChart>
      <c:valAx>
        <c:axId val="359875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027"/>
        <c:crossesAt val="0"/>
        <c:crossBetween val="midCat"/>
      </c:valAx>
      <c:valAx>
        <c:axId val="52776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81627"/>
        <c:axId val="97426041"/>
      </c:scatterChart>
      <c:valAx>
        <c:axId val="421816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041"/>
        <c:crossesAt val="0"/>
        <c:crossBetween val="midCat"/>
      </c:valAx>
      <c:valAx>
        <c:axId val="97426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23885"/>
        <c:axId val="64190543"/>
      </c:scatterChart>
      <c:valAx>
        <c:axId val="961238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543"/>
        <c:crossesAt val="0"/>
        <c:crossBetween val="midCat"/>
      </c:valAx>
      <c:valAx>
        <c:axId val="64190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11210"/>
        <c:axId val="43947491"/>
      </c:scatterChart>
      <c:valAx>
        <c:axId val="899112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491"/>
        <c:crossesAt val="0"/>
        <c:crossBetween val="midCat"/>
      </c:valAx>
      <c:valAx>
        <c:axId val="43947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07119"/>
        <c:axId val="18883590"/>
      </c:scatterChart>
      <c:valAx>
        <c:axId val="323071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590"/>
        <c:crossesAt val="0"/>
        <c:crossBetween val="midCat"/>
      </c:valAx>
      <c:valAx>
        <c:axId val="18883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335354"/>
        <c:axId val="53681185"/>
      </c:scatterChart>
      <c:valAx>
        <c:axId val="413353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185"/>
        <c:crossesAt val="0"/>
        <c:crossBetween val="midCat"/>
      </c:valAx>
      <c:valAx>
        <c:axId val="53681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