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733100"/>
        <c:axId val="92564237"/>
      </c:scatterChart>
      <c:valAx>
        <c:axId val="827331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237"/>
        <c:crossesAt val="0"/>
        <c:crossBetween val="midCat"/>
      </c:valAx>
      <c:valAx>
        <c:axId val="9256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7409"/>
        <c:axId val="34826010"/>
      </c:scatterChart>
      <c:valAx>
        <c:axId val="16437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010"/>
        <c:crossesAt val="0"/>
        <c:crossBetween val="midCat"/>
      </c:valAx>
      <c:valAx>
        <c:axId val="34826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19853"/>
        <c:axId val="65152803"/>
      </c:scatterChart>
      <c:valAx>
        <c:axId val="28119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803"/>
        <c:crossesAt val="0"/>
        <c:crossBetween val="midCat"/>
      </c:valAx>
      <c:valAx>
        <c:axId val="6515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55992"/>
        <c:axId val="84503819"/>
      </c:scatterChart>
      <c:valAx>
        <c:axId val="755559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819"/>
        <c:crossesAt val="0"/>
        <c:crossBetween val="midCat"/>
      </c:valAx>
      <c:valAx>
        <c:axId val="84503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38876"/>
        <c:axId val="16684518"/>
      </c:scatterChart>
      <c:valAx>
        <c:axId val="92538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518"/>
        <c:crossesAt val="0"/>
        <c:crossBetween val="midCat"/>
      </c:valAx>
      <c:valAx>
        <c:axId val="1668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28849"/>
        <c:axId val="50816300"/>
      </c:scatterChart>
      <c:valAx>
        <c:axId val="160288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300"/>
        <c:crossesAt val="0"/>
        <c:crossBetween val="midCat"/>
      </c:valAx>
      <c:valAx>
        <c:axId val="5081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083"/>
        <c:axId val="90047507"/>
      </c:scatterChart>
      <c:valAx>
        <c:axId val="4580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507"/>
        <c:crossesAt val="0"/>
        <c:crossBetween val="midCat"/>
      </c:valAx>
      <c:valAx>
        <c:axId val="90047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65022"/>
        <c:axId val="87520249"/>
      </c:scatterChart>
      <c:valAx>
        <c:axId val="450650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249"/>
        <c:crossesAt val="0"/>
        <c:crossBetween val="midCat"/>
      </c:valAx>
      <c:valAx>
        <c:axId val="8752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30101"/>
        <c:axId val="21858876"/>
      </c:scatterChart>
      <c:valAx>
        <c:axId val="464301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876"/>
        <c:crossesAt val="0"/>
        <c:crossBetween val="midCat"/>
      </c:valAx>
      <c:valAx>
        <c:axId val="21858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57561"/>
        <c:axId val="34161394"/>
      </c:scatterChart>
      <c:valAx>
        <c:axId val="628575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394"/>
        <c:crossesAt val="0"/>
        <c:crossBetween val="midCat"/>
      </c:valAx>
      <c:valAx>
        <c:axId val="34161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8835"/>
        <c:axId val="67217245"/>
      </c:scatterChart>
      <c:valAx>
        <c:axId val="2048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245"/>
        <c:crossesAt val="0"/>
        <c:crossBetween val="midCat"/>
      </c:valAx>
      <c:valAx>
        <c:axId val="67217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73920"/>
        <c:axId val="55571191"/>
      </c:scatterChart>
      <c:valAx>
        <c:axId val="679739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191"/>
        <c:crossesAt val="0"/>
        <c:crossBetween val="midCat"/>
      </c:valAx>
      <c:valAx>
        <c:axId val="55571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