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763411"/>
        <c:axId val="14609024"/>
      </c:barChart>
      <c:catAx>
        <c:axId val="2476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09024"/>
        <c:crossesAt val="0"/>
        <c:auto val="1"/>
        <c:lblAlgn val="ctr"/>
        <c:lblOffset val="100"/>
        <c:noMultiLvlLbl val="0"/>
      </c:catAx>
      <c:valAx>
        <c:axId val="146090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63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30952"/>
        <c:axId val="8621845"/>
      </c:barChart>
      <c:catAx>
        <c:axId val="173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1845"/>
        <c:crossesAt val="0"/>
        <c:auto val="1"/>
        <c:lblAlgn val="ctr"/>
        <c:lblOffset val="100"/>
        <c:noMultiLvlLbl val="0"/>
      </c:catAx>
      <c:valAx>
        <c:axId val="86218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0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172379"/>
        <c:axId val="51037704"/>
      </c:barChart>
      <c:catAx>
        <c:axId val="5117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37704"/>
        <c:crossesAt val="0"/>
        <c:auto val="1"/>
        <c:lblAlgn val="ctr"/>
        <c:lblOffset val="100"/>
        <c:noMultiLvlLbl val="0"/>
      </c:catAx>
      <c:valAx>
        <c:axId val="51037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72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757860"/>
        <c:axId val="41603865"/>
      </c:barChart>
      <c:catAx>
        <c:axId val="1275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03865"/>
        <c:crossesAt val="0"/>
        <c:auto val="1"/>
        <c:lblAlgn val="ctr"/>
        <c:lblOffset val="100"/>
        <c:noMultiLvlLbl val="0"/>
      </c:catAx>
      <c:valAx>
        <c:axId val="416038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57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641156"/>
        <c:axId val="24902357"/>
      </c:barChart>
      <c:catAx>
        <c:axId val="2964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02357"/>
        <c:crossesAt val="0"/>
        <c:auto val="1"/>
        <c:lblAlgn val="ctr"/>
        <c:lblOffset val="100"/>
        <c:noMultiLvlLbl val="0"/>
      </c:catAx>
      <c:valAx>
        <c:axId val="249023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41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385182"/>
        <c:axId val="60054850"/>
      </c:barChart>
      <c:catAx>
        <c:axId val="9938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54850"/>
        <c:crossesAt val="0"/>
        <c:auto val="1"/>
        <c:lblAlgn val="ctr"/>
        <c:lblOffset val="100"/>
        <c:noMultiLvlLbl val="0"/>
      </c:catAx>
      <c:valAx>
        <c:axId val="600548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85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334696"/>
        <c:axId val="71218881"/>
      </c:barChart>
      <c:catAx>
        <c:axId val="163346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218881"/>
        <c:crossesAt val="0"/>
        <c:auto val="1"/>
        <c:lblAlgn val="ctr"/>
        <c:lblOffset val="100"/>
        <c:noMultiLvlLbl val="0"/>
      </c:catAx>
      <c:valAx>
        <c:axId val="712188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346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