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4971431"/>
        <c:axId val="97148773"/>
      </c:scatterChart>
      <c:valAx>
        <c:axId val="349714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773"/>
        <c:crossesAt val="0"/>
        <c:crossBetween val="midCat"/>
      </c:valAx>
      <c:valAx>
        <c:axId val="971487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4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