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84682"/>
        <c:axId val="82536007"/>
      </c:barChart>
      <c:catAx>
        <c:axId val="43884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6007"/>
        <c:auto val="1"/>
        <c:lblAlgn val="ctr"/>
        <c:lblOffset val="100"/>
        <c:noMultiLvlLbl val="0"/>
      </c:catAx>
      <c:valAx>
        <c:axId val="82536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84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66779"/>
        <c:axId val="9026937"/>
      </c:barChart>
      <c:catAx>
        <c:axId val="93366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937"/>
        <c:auto val="1"/>
        <c:lblAlgn val="ctr"/>
        <c:lblOffset val="100"/>
        <c:noMultiLvlLbl val="0"/>
      </c:catAx>
      <c:valAx>
        <c:axId val="9026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66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4961362"/>
        <c:axId val="8715593"/>
      </c:barChart>
      <c:catAx>
        <c:axId val="94961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5593"/>
        <c:auto val="1"/>
        <c:lblAlgn val="ctr"/>
        <c:lblOffset val="100"/>
        <c:noMultiLvlLbl val="0"/>
      </c:catAx>
      <c:valAx>
        <c:axId val="8715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1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2122359"/>
        <c:axId val="9934086"/>
      </c:barChart>
      <c:catAx>
        <c:axId val="72122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086"/>
        <c:auto val="1"/>
        <c:lblAlgn val="ctr"/>
        <c:lblOffset val="100"/>
        <c:noMultiLvlLbl val="0"/>
      </c:catAx>
      <c:valAx>
        <c:axId val="9934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22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