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7345"/>
        <c:axId val="10729834"/>
      </c:lineChart>
      <c:catAx>
        <c:axId val="725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9834"/>
        <c:crossesAt val="0"/>
        <c:auto val="1"/>
        <c:lblAlgn val="ctr"/>
        <c:lblOffset val="100"/>
        <c:noMultiLvlLbl val="0"/>
      </c:catAx>
      <c:valAx>
        <c:axId val="10729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5037"/>
        <c:axId val="23705613"/>
      </c:lineChart>
      <c:catAx>
        <c:axId val="1453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05613"/>
        <c:crossesAt val="0"/>
        <c:auto val="1"/>
        <c:lblAlgn val="ctr"/>
        <c:lblOffset val="100"/>
        <c:noMultiLvlLbl val="0"/>
      </c:catAx>
      <c:valAx>
        <c:axId val="2370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804326"/>
        <c:axId val="82030703"/>
      </c:barChart>
      <c:catAx>
        <c:axId val="7180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0703"/>
        <c:crossesAt val="0"/>
        <c:auto val="1"/>
        <c:lblAlgn val="ctr"/>
        <c:lblOffset val="100"/>
        <c:noMultiLvlLbl val="0"/>
      </c:catAx>
      <c:valAx>
        <c:axId val="8203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472645"/>
        <c:axId val="62652013"/>
        <c:axId val="15294244"/>
      </c:bar3DChart>
      <c:catAx>
        <c:axId val="1747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013"/>
        <c:crossesAt val="0"/>
        <c:auto val="1"/>
        <c:lblAlgn val="ctr"/>
        <c:lblOffset val="100"/>
        <c:noMultiLvlLbl val="0"/>
      </c:catAx>
      <c:valAx>
        <c:axId val="62652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72645"/>
        <c:crossesAt val="1"/>
        <c:crossBetween val="midCat"/>
      </c:valAx>
      <c:serAx>
        <c:axId val="1529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0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810712"/>
        <c:axId val="60513999"/>
      </c:scatterChart>
      <c:valAx>
        <c:axId val="2281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3999"/>
        <c:crossesAt val="0"/>
        <c:crossBetween val="midCat"/>
      </c:valAx>
      <c:valAx>
        <c:axId val="60513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10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117514"/>
        <c:axId val="53639154"/>
      </c:scatterChart>
      <c:valAx>
        <c:axId val="51117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9154"/>
        <c:crossesAt val="0"/>
        <c:crossBetween val="midCat"/>
        <c:majorUnit val="30"/>
        <c:minorUnit val="30"/>
      </c:valAx>
      <c:valAx>
        <c:axId val="536391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17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24809"/>
        <c:axId val="45272970"/>
      </c:scatterChart>
      <c:valAx>
        <c:axId val="24524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2970"/>
        <c:crossesAt val="0"/>
        <c:crossBetween val="midCat"/>
        <c:majorUnit val="30"/>
        <c:minorUnit val="30"/>
      </c:valAx>
      <c:valAx>
        <c:axId val="45272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4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