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913370"/>
        <c:axId val="72124967"/>
      </c:scatterChart>
      <c:valAx>
        <c:axId val="8891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967"/>
        <c:crossesAt val="0"/>
        <c:crossBetween val="midCat"/>
      </c:valAx>
      <c:valAx>
        <c:axId val="721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977655"/>
        <c:axId val="99698131"/>
      </c:barChart>
      <c:catAx>
        <c:axId val="9397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131"/>
        <c:crossesAt val="0"/>
        <c:auto val="1"/>
        <c:lblAlgn val="ctr"/>
        <c:lblOffset val="100"/>
        <c:noMultiLvlLbl val="0"/>
      </c:catAx>
      <c:valAx>
        <c:axId val="996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193730"/>
        <c:axId val="10168644"/>
      </c:barChart>
      <c:catAx>
        <c:axId val="4419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644"/>
        <c:crossesAt val="0"/>
        <c:auto val="1"/>
        <c:lblAlgn val="ctr"/>
        <c:lblOffset val="100"/>
        <c:noMultiLvlLbl val="0"/>
      </c:catAx>
      <c:valAx>
        <c:axId val="1016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255761"/>
        <c:axId val="86710522"/>
      </c:barChart>
      <c:catAx>
        <c:axId val="2225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522"/>
        <c:crossesAt val="0"/>
        <c:auto val="1"/>
        <c:lblAlgn val="ctr"/>
        <c:lblOffset val="100"/>
        <c:noMultiLvlLbl val="0"/>
      </c:catAx>
      <c:valAx>
        <c:axId val="8671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371209"/>
        <c:axId val="57849606"/>
      </c:areaChart>
      <c:catAx>
        <c:axId val="3937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606"/>
        <c:crossesAt val="0"/>
        <c:auto val="1"/>
        <c:lblAlgn val="ctr"/>
        <c:lblOffset val="100"/>
        <c:noMultiLvlLbl val="0"/>
      </c:catAx>
      <c:valAx>
        <c:axId val="5784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089296"/>
        <c:axId val="23861927"/>
      </c:areaChart>
      <c:catAx>
        <c:axId val="190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927"/>
        <c:crossesAt val="0"/>
        <c:auto val="1"/>
        <c:lblAlgn val="ctr"/>
        <c:lblOffset val="100"/>
        <c:noMultiLvlLbl val="0"/>
      </c:catAx>
      <c:valAx>
        <c:axId val="2386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197952"/>
        <c:axId val="43784437"/>
      </c:areaChart>
      <c:catAx>
        <c:axId val="7919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437"/>
        <c:crossesAt val="0"/>
        <c:auto val="1"/>
        <c:lblAlgn val="ctr"/>
        <c:lblOffset val="100"/>
        <c:noMultiLvlLbl val="0"/>
      </c:catAx>
      <c:valAx>
        <c:axId val="437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6479"/>
        <c:axId val="53313841"/>
      </c:lineChart>
      <c:catAx>
        <c:axId val="2515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841"/>
        <c:crossesAt val="0"/>
        <c:auto val="1"/>
        <c:lblAlgn val="ctr"/>
        <c:lblOffset val="100"/>
        <c:noMultiLvlLbl val="0"/>
      </c:catAx>
      <c:valAx>
        <c:axId val="5331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2603"/>
        <c:axId val="71535189"/>
      </c:lineChart>
      <c:catAx>
        <c:axId val="9958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189"/>
        <c:crossesAt val="0"/>
        <c:auto val="1"/>
        <c:lblAlgn val="ctr"/>
        <c:lblOffset val="100"/>
        <c:noMultiLvlLbl val="0"/>
      </c:catAx>
      <c:valAx>
        <c:axId val="7153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192"/>
        <c:axId val="29975433"/>
      </c:lineChart>
      <c:catAx>
        <c:axId val="669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433"/>
        <c:crossesAt val="0"/>
        <c:auto val="1"/>
        <c:lblAlgn val="ctr"/>
        <c:lblOffset val="100"/>
        <c:noMultiLvlLbl val="0"/>
      </c:catAx>
      <c:valAx>
        <c:axId val="2997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503866"/>
        <c:axId val="29650076"/>
      </c:scatterChart>
      <c:valAx>
        <c:axId val="305038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076"/>
        <c:crossesAt val="0"/>
        <c:crossBetween val="midCat"/>
      </c:valAx>
      <c:valAx>
        <c:axId val="296500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50285"/>
        <c:axId val="99188284"/>
      </c:radarChart>
      <c:catAx>
        <c:axId val="145502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284"/>
        <c:crossesAt val="0"/>
        <c:auto val="1"/>
        <c:lblAlgn val="ctr"/>
        <c:lblOffset val="100"/>
        <c:noMultiLvlLbl val="0"/>
      </c:catAx>
      <c:valAx>
        <c:axId val="99188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576906"/>
        <c:axId val="61019715"/>
      </c:radarChart>
      <c:catAx>
        <c:axId val="95576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715"/>
        <c:crossesAt val="0"/>
        <c:auto val="1"/>
        <c:lblAlgn val="ctr"/>
        <c:lblOffset val="100"/>
        <c:noMultiLvlLbl val="0"/>
      </c:catAx>
      <c:valAx>
        <c:axId val="61019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1860"/>
        <c:axId val="82723108"/>
      </c:radarChart>
      <c:catAx>
        <c:axId val="73718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108"/>
        <c:crossesAt val="0"/>
        <c:auto val="1"/>
        <c:lblAlgn val="ctr"/>
        <c:lblOffset val="100"/>
        <c:noMultiLvlLbl val="0"/>
      </c:catAx>
      <c:valAx>
        <c:axId val="82723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6990"/>
        <c:axId val="61817834"/>
      </c:lineChart>
      <c:catAx>
        <c:axId val="1538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834"/>
        <c:crossesAt val="0"/>
        <c:auto val="1"/>
        <c:lblAlgn val="ctr"/>
        <c:lblOffset val="100"/>
        <c:noMultiLvlLbl val="0"/>
      </c:catAx>
      <c:valAx>
        <c:axId val="61817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03329"/>
        <c:axId val="82282947"/>
      </c:bubbleChart>
      <c:valAx>
        <c:axId val="2910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947"/>
        <c:crossesAt val="0"/>
        <c:crossBetween val="midCat"/>
      </c:valAx>
      <c:valAx>
        <c:axId val="822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5513"/>
        <c:axId val="3996174"/>
      </c:lineChart>
      <c:catAx>
        <c:axId val="4197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174"/>
        <c:crossesAt val="0"/>
        <c:auto val="1"/>
        <c:lblAlgn val="ctr"/>
        <c:lblOffset val="100"/>
        <c:noMultiLvlLbl val="0"/>
      </c:catAx>
      <c:valAx>
        <c:axId val="3996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4837"/>
        <c:axId val="60089172"/>
      </c:lineChart>
      <c:catAx>
        <c:axId val="8946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172"/>
        <c:crossesAt val="0"/>
        <c:auto val="1"/>
        <c:lblAlgn val="ctr"/>
        <c:lblOffset val="100"/>
        <c:noMultiLvlLbl val="0"/>
      </c:catAx>
      <c:valAx>
        <c:axId val="60089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1799"/>
        <c:axId val="43703313"/>
      </c:lineChart>
      <c:catAx>
        <c:axId val="2341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313"/>
        <c:crossesAt val="0"/>
        <c:auto val="1"/>
        <c:lblAlgn val="ctr"/>
        <c:lblOffset val="100"/>
        <c:noMultiLvlLbl val="0"/>
      </c:catAx>
      <c:valAx>
        <c:axId val="437033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7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7880"/>
        <c:axId val="55270308"/>
      </c:lineChart>
      <c:catAx>
        <c:axId val="9689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308"/>
        <c:crossesAt val="0"/>
        <c:auto val="1"/>
        <c:lblAlgn val="ctr"/>
        <c:lblOffset val="100"/>
        <c:noMultiLvlLbl val="0"/>
      </c:catAx>
      <c:valAx>
        <c:axId val="55270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7669"/>
        <c:axId val="86478273"/>
      </c:lineChart>
      <c:catAx>
        <c:axId val="6343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273"/>
        <c:crossesAt val="0"/>
        <c:auto val="1"/>
        <c:lblAlgn val="ctr"/>
        <c:lblOffset val="100"/>
        <c:noMultiLvlLbl val="0"/>
      </c:catAx>
      <c:valAx>
        <c:axId val="86478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6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6162"/>
        <c:axId val="76056971"/>
      </c:lineChart>
      <c:catAx>
        <c:axId val="2795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971"/>
        <c:crossesAt val="0"/>
        <c:auto val="1"/>
        <c:lblAlgn val="ctr"/>
        <c:lblOffset val="100"/>
        <c:noMultiLvlLbl val="0"/>
      </c:catAx>
      <c:valAx>
        <c:axId val="76056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605"/>
        <c:axId val="50065972"/>
      </c:lineChart>
      <c:catAx>
        <c:axId val="426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972"/>
        <c:crossesAt val="0"/>
        <c:auto val="1"/>
        <c:lblAlgn val="ctr"/>
        <c:lblOffset val="100"/>
        <c:noMultiLvlLbl val="0"/>
      </c:catAx>
      <c:valAx>
        <c:axId val="50065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81451"/>
        <c:axId val="1170206"/>
      </c:lineChart>
      <c:catAx>
        <c:axId val="3248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06"/>
        <c:crossesAt val="0"/>
        <c:auto val="1"/>
        <c:lblAlgn val="ctr"/>
        <c:lblOffset val="100"/>
        <c:noMultiLvlLbl val="0"/>
      </c:catAx>
      <c:valAx>
        <c:axId val="1170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4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781588"/>
        <c:axId val="43460994"/>
      </c:barChart>
      <c:catAx>
        <c:axId val="2278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994"/>
        <c:auto val="1"/>
        <c:lblAlgn val="ctr"/>
        <c:lblOffset val="100"/>
        <c:noMultiLvlLbl val="0"/>
      </c:catAx>
      <c:valAx>
        <c:axId val="43460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326609"/>
        <c:axId val="47144509"/>
      </c:bubbleChart>
      <c:valAx>
        <c:axId val="793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509"/>
        <c:crossesAt val="0"/>
        <c:crossBetween val="midCat"/>
      </c:valAx>
      <c:valAx>
        <c:axId val="4714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980495"/>
        <c:axId val="1019090"/>
      </c:areaChart>
      <c:catAx>
        <c:axId val="6498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90"/>
        <c:auto val="1"/>
        <c:lblAlgn val="ctr"/>
        <c:lblOffset val="100"/>
        <c:noMultiLvlLbl val="0"/>
      </c:catAx>
      <c:valAx>
        <c:axId val="1019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201613"/>
        <c:axId val="54238711"/>
      </c:radarChart>
      <c:catAx>
        <c:axId val="392016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38711"/>
        <c:auto val="1"/>
        <c:lblAlgn val="ctr"/>
        <c:lblOffset val="100"/>
        <c:noMultiLvlLbl val="0"/>
      </c:catAx>
      <c:valAx>
        <c:axId val="54238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6466"/>
        <c:axId val="29837291"/>
      </c:lineChart>
      <c:catAx>
        <c:axId val="6005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291"/>
        <c:auto val="1"/>
        <c:lblAlgn val="ctr"/>
        <c:lblOffset val="100"/>
        <c:noMultiLvlLbl val="0"/>
      </c:catAx>
      <c:valAx>
        <c:axId val="29837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312744"/>
        <c:axId val="76314100"/>
      </c:bubbleChart>
      <c:valAx>
        <c:axId val="4931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100"/>
        <c:crossesAt val="0"/>
        <c:crossBetween val="midCat"/>
      </c:valAx>
      <c:valAx>
        <c:axId val="7631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05313"/>
        <c:axId val="88556524"/>
      </c:scatterChart>
      <c:valAx>
        <c:axId val="250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524"/>
        <c:crossesAt val="0"/>
        <c:crossBetween val="midCat"/>
      </c:valAx>
      <c:valAx>
        <c:axId val="88556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6782"/>
        <c:axId val="67307158"/>
      </c:lineChart>
      <c:catAx>
        <c:axId val="538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158"/>
        <c:crossesAt val="0"/>
        <c:auto val="1"/>
        <c:lblAlgn val="ctr"/>
        <c:lblOffset val="100"/>
        <c:noMultiLvlLbl val="0"/>
      </c:catAx>
      <c:valAx>
        <c:axId val="67307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591083"/>
        <c:axId val="42090684"/>
      </c:barChart>
      <c:catAx>
        <c:axId val="9659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684"/>
        <c:crossesAt val="0"/>
        <c:auto val="1"/>
        <c:lblAlgn val="ctr"/>
        <c:lblOffset val="100"/>
        <c:noMultiLvlLbl val="0"/>
      </c:catAx>
      <c:valAx>
        <c:axId val="42090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169062"/>
        <c:axId val="21037351"/>
      </c:areaChart>
      <c:catAx>
        <c:axId val="7816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351"/>
        <c:crossesAt val="0"/>
        <c:auto val="1"/>
        <c:lblAlgn val="ctr"/>
        <c:lblOffset val="100"/>
        <c:noMultiLvlLbl val="0"/>
      </c:catAx>
      <c:valAx>
        <c:axId val="21037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431111"/>
        <c:axId val="56575290"/>
      </c:barChart>
      <c:catAx>
        <c:axId val="6443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290"/>
        <c:crossesAt val="0"/>
        <c:auto val="1"/>
        <c:lblAlgn val="ctr"/>
        <c:lblOffset val="100"/>
        <c:noMultiLvlLbl val="0"/>
      </c:catAx>
      <c:valAx>
        <c:axId val="5657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35373"/>
        <c:axId val="6587006"/>
      </c:bubbleChart>
      <c:valAx>
        <c:axId val="3663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06"/>
        <c:crossesAt val="0"/>
        <c:crossBetween val="midCat"/>
      </c:valAx>
      <c:valAx>
        <c:axId val="658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590126"/>
        <c:axId val="35521409"/>
      </c:bubbleChart>
      <c:valAx>
        <c:axId val="5959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409"/>
        <c:crossesAt val="0"/>
        <c:crossBetween val="midCat"/>
      </c:valAx>
      <c:valAx>
        <c:axId val="355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686450"/>
        <c:axId val="20067893"/>
      </c:barChart>
      <c:catAx>
        <c:axId val="6468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893"/>
        <c:crossesAt val="0"/>
        <c:auto val="1"/>
        <c:lblAlgn val="ctr"/>
        <c:lblOffset val="100"/>
        <c:noMultiLvlLbl val="0"/>
      </c:catAx>
      <c:valAx>
        <c:axId val="2006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422340"/>
        <c:axId val="69323740"/>
      </c:barChart>
      <c:catAx>
        <c:axId val="99422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740"/>
        <c:crossesAt val="0"/>
        <c:auto val="1"/>
        <c:lblAlgn val="ctr"/>
        <c:lblOffset val="100"/>
        <c:noMultiLvlLbl val="0"/>
      </c:catAx>
      <c:valAx>
        <c:axId val="693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45696"/>
        <c:axId val="34862522"/>
      </c:barChart>
      <c:catAx>
        <c:axId val="7124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522"/>
        <c:crossesAt val="0"/>
        <c:auto val="1"/>
        <c:lblAlgn val="ctr"/>
        <c:lblOffset val="100"/>
        <c:noMultiLvlLbl val="0"/>
      </c:catAx>
      <c:valAx>
        <c:axId val="348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