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7513"/>
        <c:axId val="8257744"/>
      </c:scatterChart>
      <c:valAx>
        <c:axId val="9247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44"/>
        <c:crossesAt val="0"/>
        <c:crossBetween val="midCat"/>
      </c:valAx>
      <c:valAx>
        <c:axId val="825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72312"/>
        <c:axId val="69751525"/>
      </c:scatterChart>
      <c:valAx>
        <c:axId val="99272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525"/>
        <c:crossesAt val="0"/>
        <c:crossBetween val="midCat"/>
      </c:valAx>
      <c:valAx>
        <c:axId val="6975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