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997929"/>
        <c:axId val="46612641"/>
      </c:scatterChart>
      <c:valAx>
        <c:axId val="209979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2641"/>
        <c:crossesAt val="0"/>
        <c:crossBetween val="midCat"/>
      </c:valAx>
      <c:valAx>
        <c:axId val="46612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9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75679"/>
        <c:axId val="96687265"/>
      </c:scatterChart>
      <c:valAx>
        <c:axId val="82775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7265"/>
        <c:crossesAt val="0"/>
        <c:crossBetween val="midCat"/>
      </c:valAx>
      <c:valAx>
        <c:axId val="96687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