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176071"/>
        <c:axId val="56525498"/>
      </c:scatterChart>
      <c:valAx>
        <c:axId val="601760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5498"/>
        <c:crossesAt val="0"/>
        <c:crossBetween val="midCat"/>
      </c:valAx>
      <c:valAx>
        <c:axId val="56525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60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905375"/>
        <c:axId val="44467098"/>
      </c:scatterChart>
      <c:valAx>
        <c:axId val="459053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7098"/>
        <c:crossesAt val="0"/>
        <c:crossBetween val="midCat"/>
      </c:valAx>
      <c:valAx>
        <c:axId val="44467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53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