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654888"/>
        <c:axId val="79037065"/>
      </c:scatterChart>
      <c:valAx>
        <c:axId val="3865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065"/>
        <c:crossesAt val="0"/>
        <c:crossBetween val="midCat"/>
      </c:valAx>
      <c:valAx>
        <c:axId val="7903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214468"/>
        <c:axId val="45902130"/>
      </c:barChart>
      <c:catAx>
        <c:axId val="9521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130"/>
        <c:crossesAt val="0"/>
        <c:auto val="1"/>
        <c:lblAlgn val="ctr"/>
        <c:lblOffset val="100"/>
        <c:noMultiLvlLbl val="0"/>
      </c:catAx>
      <c:valAx>
        <c:axId val="4590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289053"/>
        <c:axId val="85747592"/>
      </c:barChart>
      <c:catAx>
        <c:axId val="4128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592"/>
        <c:crossesAt val="0"/>
        <c:auto val="1"/>
        <c:lblAlgn val="ctr"/>
        <c:lblOffset val="100"/>
        <c:noMultiLvlLbl val="0"/>
      </c:catAx>
      <c:valAx>
        <c:axId val="8574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41171"/>
        <c:axId val="22913474"/>
      </c:barChart>
      <c:catAx>
        <c:axId val="414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474"/>
        <c:crossesAt val="0"/>
        <c:auto val="1"/>
        <c:lblAlgn val="ctr"/>
        <c:lblOffset val="100"/>
        <c:noMultiLvlLbl val="0"/>
      </c:catAx>
      <c:valAx>
        <c:axId val="2291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206395"/>
        <c:axId val="65469637"/>
      </c:areaChart>
      <c:catAx>
        <c:axId val="1220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637"/>
        <c:crossesAt val="0"/>
        <c:auto val="1"/>
        <c:lblAlgn val="ctr"/>
        <c:lblOffset val="100"/>
        <c:noMultiLvlLbl val="0"/>
      </c:catAx>
      <c:valAx>
        <c:axId val="6546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105121"/>
        <c:axId val="98715145"/>
      </c:areaChart>
      <c:catAx>
        <c:axId val="8610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145"/>
        <c:crossesAt val="0"/>
        <c:auto val="1"/>
        <c:lblAlgn val="ctr"/>
        <c:lblOffset val="100"/>
        <c:noMultiLvlLbl val="0"/>
      </c:catAx>
      <c:valAx>
        <c:axId val="9871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504430"/>
        <c:axId val="96756691"/>
      </c:areaChart>
      <c:catAx>
        <c:axId val="5250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691"/>
        <c:crossesAt val="0"/>
        <c:auto val="1"/>
        <c:lblAlgn val="ctr"/>
        <c:lblOffset val="100"/>
        <c:noMultiLvlLbl val="0"/>
      </c:catAx>
      <c:valAx>
        <c:axId val="9675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62858"/>
        <c:axId val="35077205"/>
      </c:lineChart>
      <c:catAx>
        <c:axId val="6246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205"/>
        <c:crossesAt val="0"/>
        <c:auto val="1"/>
        <c:lblAlgn val="ctr"/>
        <c:lblOffset val="100"/>
        <c:noMultiLvlLbl val="0"/>
      </c:catAx>
      <c:valAx>
        <c:axId val="3507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54509"/>
        <c:axId val="11180604"/>
      </c:lineChart>
      <c:catAx>
        <c:axId val="1985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604"/>
        <c:crossesAt val="0"/>
        <c:auto val="1"/>
        <c:lblAlgn val="ctr"/>
        <c:lblOffset val="100"/>
        <c:noMultiLvlLbl val="0"/>
      </c:catAx>
      <c:valAx>
        <c:axId val="1118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18867"/>
        <c:axId val="29222351"/>
      </c:lineChart>
      <c:catAx>
        <c:axId val="3451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351"/>
        <c:crossesAt val="0"/>
        <c:auto val="1"/>
        <c:lblAlgn val="ctr"/>
        <c:lblOffset val="100"/>
        <c:noMultiLvlLbl val="0"/>
      </c:catAx>
      <c:valAx>
        <c:axId val="2922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330282"/>
        <c:axId val="50705409"/>
      </c:scatterChart>
      <c:valAx>
        <c:axId val="693302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409"/>
        <c:crossesAt val="0"/>
        <c:crossBetween val="midCat"/>
      </c:valAx>
      <c:valAx>
        <c:axId val="507054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2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289211"/>
        <c:axId val="18985398"/>
      </c:radarChart>
      <c:catAx>
        <c:axId val="932892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398"/>
        <c:crossesAt val="0"/>
        <c:auto val="1"/>
        <c:lblAlgn val="ctr"/>
        <c:lblOffset val="100"/>
        <c:noMultiLvlLbl val="0"/>
      </c:catAx>
      <c:valAx>
        <c:axId val="18985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2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72481"/>
        <c:axId val="41707740"/>
      </c:radarChart>
      <c:catAx>
        <c:axId val="70724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740"/>
        <c:crossesAt val="0"/>
        <c:auto val="1"/>
        <c:lblAlgn val="ctr"/>
        <c:lblOffset val="100"/>
        <c:noMultiLvlLbl val="0"/>
      </c:catAx>
      <c:valAx>
        <c:axId val="41707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557261"/>
        <c:axId val="98612009"/>
      </c:radarChart>
      <c:catAx>
        <c:axId val="135572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009"/>
        <c:crossesAt val="0"/>
        <c:auto val="1"/>
        <c:lblAlgn val="ctr"/>
        <c:lblOffset val="100"/>
        <c:noMultiLvlLbl val="0"/>
      </c:catAx>
      <c:valAx>
        <c:axId val="98612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2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15243"/>
        <c:axId val="80520654"/>
      </c:lineChart>
      <c:catAx>
        <c:axId val="1701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654"/>
        <c:crossesAt val="0"/>
        <c:auto val="1"/>
        <c:lblAlgn val="ctr"/>
        <c:lblOffset val="100"/>
        <c:noMultiLvlLbl val="0"/>
      </c:catAx>
      <c:valAx>
        <c:axId val="80520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2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48307"/>
        <c:axId val="495747"/>
      </c:bubbleChart>
      <c:valAx>
        <c:axId val="514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7"/>
        <c:crossesAt val="0"/>
        <c:crossBetween val="midCat"/>
      </c:valAx>
      <c:valAx>
        <c:axId val="49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53315"/>
        <c:axId val="88949331"/>
      </c:lineChart>
      <c:catAx>
        <c:axId val="4375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331"/>
        <c:crossesAt val="0"/>
        <c:auto val="1"/>
        <c:lblAlgn val="ctr"/>
        <c:lblOffset val="100"/>
        <c:noMultiLvlLbl val="0"/>
      </c:catAx>
      <c:valAx>
        <c:axId val="88949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30918"/>
        <c:axId val="44723138"/>
      </c:lineChart>
      <c:catAx>
        <c:axId val="6873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138"/>
        <c:crossesAt val="0"/>
        <c:auto val="1"/>
        <c:lblAlgn val="ctr"/>
        <c:lblOffset val="100"/>
        <c:noMultiLvlLbl val="0"/>
      </c:catAx>
      <c:valAx>
        <c:axId val="44723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66713"/>
        <c:axId val="82458077"/>
      </c:lineChart>
      <c:catAx>
        <c:axId val="1276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077"/>
        <c:crossesAt val="0"/>
        <c:auto val="1"/>
        <c:lblAlgn val="ctr"/>
        <c:lblOffset val="100"/>
        <c:noMultiLvlLbl val="0"/>
      </c:catAx>
      <c:valAx>
        <c:axId val="8245807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7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38969"/>
        <c:axId val="72251518"/>
      </c:lineChart>
      <c:catAx>
        <c:axId val="9283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518"/>
        <c:crossesAt val="0"/>
        <c:auto val="1"/>
        <c:lblAlgn val="ctr"/>
        <c:lblOffset val="100"/>
        <c:noMultiLvlLbl val="0"/>
      </c:catAx>
      <c:valAx>
        <c:axId val="72251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48945"/>
        <c:axId val="13252482"/>
      </c:lineChart>
      <c:catAx>
        <c:axId val="7494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482"/>
        <c:crossesAt val="0"/>
        <c:auto val="1"/>
        <c:lblAlgn val="ctr"/>
        <c:lblOffset val="100"/>
        <c:noMultiLvlLbl val="0"/>
      </c:catAx>
      <c:valAx>
        <c:axId val="13252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94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97080"/>
        <c:axId val="2568211"/>
      </c:lineChart>
      <c:catAx>
        <c:axId val="6139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11"/>
        <c:crossesAt val="0"/>
        <c:auto val="1"/>
        <c:lblAlgn val="ctr"/>
        <c:lblOffset val="100"/>
        <c:noMultiLvlLbl val="0"/>
      </c:catAx>
      <c:valAx>
        <c:axId val="2568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0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58788"/>
        <c:axId val="41858299"/>
      </c:lineChart>
      <c:catAx>
        <c:axId val="7095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299"/>
        <c:crossesAt val="0"/>
        <c:auto val="1"/>
        <c:lblAlgn val="ctr"/>
        <c:lblOffset val="100"/>
        <c:noMultiLvlLbl val="0"/>
      </c:catAx>
      <c:valAx>
        <c:axId val="41858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7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79953"/>
        <c:axId val="10196511"/>
      </c:lineChart>
      <c:catAx>
        <c:axId val="1597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511"/>
        <c:crossesAt val="0"/>
        <c:auto val="1"/>
        <c:lblAlgn val="ctr"/>
        <c:lblOffset val="100"/>
        <c:noMultiLvlLbl val="0"/>
      </c:catAx>
      <c:valAx>
        <c:axId val="10196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9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286179"/>
        <c:axId val="76726911"/>
      </c:barChart>
      <c:catAx>
        <c:axId val="8628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911"/>
        <c:auto val="1"/>
        <c:lblAlgn val="ctr"/>
        <c:lblOffset val="100"/>
        <c:noMultiLvlLbl val="0"/>
      </c:catAx>
      <c:valAx>
        <c:axId val="76726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94514"/>
        <c:axId val="52476052"/>
      </c:bubbleChart>
      <c:valAx>
        <c:axId val="459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052"/>
        <c:crossesAt val="0"/>
        <c:crossBetween val="midCat"/>
      </c:valAx>
      <c:valAx>
        <c:axId val="5247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626761"/>
        <c:axId val="63442606"/>
      </c:areaChart>
      <c:catAx>
        <c:axId val="7362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606"/>
        <c:auto val="1"/>
        <c:lblAlgn val="ctr"/>
        <c:lblOffset val="100"/>
        <c:noMultiLvlLbl val="0"/>
      </c:catAx>
      <c:valAx>
        <c:axId val="63442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025308"/>
        <c:axId val="71884972"/>
      </c:radarChart>
      <c:catAx>
        <c:axId val="490253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84972"/>
        <c:auto val="1"/>
        <c:lblAlgn val="ctr"/>
        <c:lblOffset val="100"/>
        <c:noMultiLvlLbl val="0"/>
      </c:catAx>
      <c:valAx>
        <c:axId val="71884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76770"/>
        <c:axId val="59038648"/>
      </c:lineChart>
      <c:catAx>
        <c:axId val="8977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648"/>
        <c:auto val="1"/>
        <c:lblAlgn val="ctr"/>
        <c:lblOffset val="100"/>
        <c:noMultiLvlLbl val="0"/>
      </c:catAx>
      <c:valAx>
        <c:axId val="59038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11327"/>
        <c:axId val="54198162"/>
      </c:bubbleChart>
      <c:valAx>
        <c:axId val="431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162"/>
        <c:crossesAt val="0"/>
        <c:crossBetween val="midCat"/>
      </c:valAx>
      <c:valAx>
        <c:axId val="5419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305662"/>
        <c:axId val="91453702"/>
      </c:scatterChart>
      <c:valAx>
        <c:axId val="7730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702"/>
        <c:crossesAt val="0"/>
        <c:crossBetween val="midCat"/>
      </c:valAx>
      <c:valAx>
        <c:axId val="91453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6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13007"/>
        <c:axId val="33464358"/>
      </c:lineChart>
      <c:catAx>
        <c:axId val="2721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358"/>
        <c:crossesAt val="0"/>
        <c:auto val="1"/>
        <c:lblAlgn val="ctr"/>
        <c:lblOffset val="100"/>
        <c:noMultiLvlLbl val="0"/>
      </c:catAx>
      <c:valAx>
        <c:axId val="33464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854088"/>
        <c:axId val="47780918"/>
      </c:barChart>
      <c:catAx>
        <c:axId val="2985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918"/>
        <c:crossesAt val="0"/>
        <c:auto val="1"/>
        <c:lblAlgn val="ctr"/>
        <c:lblOffset val="100"/>
        <c:noMultiLvlLbl val="0"/>
      </c:catAx>
      <c:valAx>
        <c:axId val="47780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447960"/>
        <c:axId val="81877861"/>
      </c:areaChart>
      <c:catAx>
        <c:axId val="3644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861"/>
        <c:crossesAt val="0"/>
        <c:auto val="1"/>
        <c:lblAlgn val="ctr"/>
        <c:lblOffset val="100"/>
        <c:noMultiLvlLbl val="0"/>
      </c:catAx>
      <c:valAx>
        <c:axId val="81877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094621"/>
        <c:axId val="31893258"/>
      </c:barChart>
      <c:catAx>
        <c:axId val="1509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258"/>
        <c:crossesAt val="0"/>
        <c:auto val="1"/>
        <c:lblAlgn val="ctr"/>
        <c:lblOffset val="100"/>
        <c:noMultiLvlLbl val="0"/>
      </c:catAx>
      <c:valAx>
        <c:axId val="3189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665571"/>
        <c:axId val="86879194"/>
      </c:bubbleChart>
      <c:valAx>
        <c:axId val="9466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194"/>
        <c:crossesAt val="0"/>
        <c:crossBetween val="midCat"/>
      </c:valAx>
      <c:valAx>
        <c:axId val="8687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677849"/>
        <c:axId val="72100426"/>
      </c:bubbleChart>
      <c:valAx>
        <c:axId val="2267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426"/>
        <c:crossesAt val="0"/>
        <c:crossBetween val="midCat"/>
      </c:valAx>
      <c:valAx>
        <c:axId val="7210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276173"/>
        <c:axId val="47347995"/>
      </c:barChart>
      <c:catAx>
        <c:axId val="3627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995"/>
        <c:crossesAt val="0"/>
        <c:auto val="1"/>
        <c:lblAlgn val="ctr"/>
        <c:lblOffset val="100"/>
        <c:noMultiLvlLbl val="0"/>
      </c:catAx>
      <c:valAx>
        <c:axId val="4734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908215"/>
        <c:axId val="56518577"/>
      </c:barChart>
      <c:catAx>
        <c:axId val="86908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577"/>
        <c:crossesAt val="0"/>
        <c:auto val="1"/>
        <c:lblAlgn val="ctr"/>
        <c:lblOffset val="100"/>
        <c:noMultiLvlLbl val="0"/>
      </c:catAx>
      <c:valAx>
        <c:axId val="5651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573319"/>
        <c:axId val="73331410"/>
      </c:barChart>
      <c:catAx>
        <c:axId val="5957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410"/>
        <c:crossesAt val="0"/>
        <c:auto val="1"/>
        <c:lblAlgn val="ctr"/>
        <c:lblOffset val="100"/>
        <c:noMultiLvlLbl val="0"/>
      </c:catAx>
      <c:valAx>
        <c:axId val="7333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