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341802"/>
        <c:axId val="23534844"/>
      </c:scatterChart>
      <c:valAx>
        <c:axId val="2534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844"/>
        <c:crossesAt val="0"/>
        <c:crossBetween val="midCat"/>
      </c:valAx>
      <c:valAx>
        <c:axId val="2353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435186"/>
        <c:axId val="49294056"/>
      </c:barChart>
      <c:catAx>
        <c:axId val="7943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056"/>
        <c:crossesAt val="0"/>
        <c:auto val="1"/>
        <c:lblAlgn val="ctr"/>
        <c:lblOffset val="100"/>
        <c:noMultiLvlLbl val="0"/>
      </c:catAx>
      <c:valAx>
        <c:axId val="4929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425586"/>
        <c:axId val="1657900"/>
      </c:barChart>
      <c:catAx>
        <c:axId val="7942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00"/>
        <c:crossesAt val="0"/>
        <c:auto val="1"/>
        <c:lblAlgn val="ctr"/>
        <c:lblOffset val="100"/>
        <c:noMultiLvlLbl val="0"/>
      </c:catAx>
      <c:valAx>
        <c:axId val="165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43018"/>
        <c:axId val="84453749"/>
      </c:barChart>
      <c:catAx>
        <c:axId val="424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749"/>
        <c:crossesAt val="0"/>
        <c:auto val="1"/>
        <c:lblAlgn val="ctr"/>
        <c:lblOffset val="100"/>
        <c:noMultiLvlLbl val="0"/>
      </c:catAx>
      <c:valAx>
        <c:axId val="8445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183024"/>
        <c:axId val="93582653"/>
      </c:areaChart>
      <c:catAx>
        <c:axId val="9718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653"/>
        <c:crossesAt val="0"/>
        <c:auto val="1"/>
        <c:lblAlgn val="ctr"/>
        <c:lblOffset val="100"/>
        <c:noMultiLvlLbl val="0"/>
      </c:catAx>
      <c:valAx>
        <c:axId val="9358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90423"/>
        <c:axId val="56720819"/>
      </c:areaChart>
      <c:catAx>
        <c:axId val="559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819"/>
        <c:crossesAt val="0"/>
        <c:auto val="1"/>
        <c:lblAlgn val="ctr"/>
        <c:lblOffset val="100"/>
        <c:noMultiLvlLbl val="0"/>
      </c:catAx>
      <c:valAx>
        <c:axId val="5672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362085"/>
        <c:axId val="98268319"/>
      </c:areaChart>
      <c:catAx>
        <c:axId val="5136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319"/>
        <c:crossesAt val="0"/>
        <c:auto val="1"/>
        <c:lblAlgn val="ctr"/>
        <c:lblOffset val="100"/>
        <c:noMultiLvlLbl val="0"/>
      </c:catAx>
      <c:valAx>
        <c:axId val="9826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50900"/>
        <c:axId val="7140554"/>
      </c:lineChart>
      <c:catAx>
        <c:axId val="8965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54"/>
        <c:crossesAt val="0"/>
        <c:auto val="1"/>
        <c:lblAlgn val="ctr"/>
        <c:lblOffset val="100"/>
        <c:noMultiLvlLbl val="0"/>
      </c:catAx>
      <c:valAx>
        <c:axId val="714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68702"/>
        <c:axId val="15142598"/>
      </c:lineChart>
      <c:catAx>
        <c:axId val="9316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598"/>
        <c:crossesAt val="0"/>
        <c:auto val="1"/>
        <c:lblAlgn val="ctr"/>
        <c:lblOffset val="100"/>
        <c:noMultiLvlLbl val="0"/>
      </c:catAx>
      <c:valAx>
        <c:axId val="1514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96045"/>
        <c:axId val="61119838"/>
      </c:lineChart>
      <c:catAx>
        <c:axId val="7489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838"/>
        <c:crossesAt val="0"/>
        <c:auto val="1"/>
        <c:lblAlgn val="ctr"/>
        <c:lblOffset val="100"/>
        <c:noMultiLvlLbl val="0"/>
      </c:catAx>
      <c:valAx>
        <c:axId val="6111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913209"/>
        <c:axId val="23365799"/>
      </c:scatterChart>
      <c:valAx>
        <c:axId val="9591320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799"/>
        <c:crossesAt val="0"/>
        <c:crossBetween val="midCat"/>
      </c:valAx>
      <c:valAx>
        <c:axId val="233657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93407"/>
        <c:axId val="16446617"/>
      </c:radarChart>
      <c:catAx>
        <c:axId val="96934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617"/>
        <c:crossesAt val="0"/>
        <c:auto val="1"/>
        <c:lblAlgn val="ctr"/>
        <c:lblOffset val="100"/>
        <c:noMultiLvlLbl val="0"/>
      </c:catAx>
      <c:valAx>
        <c:axId val="16446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751127"/>
        <c:axId val="57952376"/>
      </c:radarChart>
      <c:catAx>
        <c:axId val="117511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376"/>
        <c:crossesAt val="0"/>
        <c:auto val="1"/>
        <c:lblAlgn val="ctr"/>
        <c:lblOffset val="100"/>
        <c:noMultiLvlLbl val="0"/>
      </c:catAx>
      <c:valAx>
        <c:axId val="57952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1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205244"/>
        <c:axId val="4926415"/>
      </c:radarChart>
      <c:catAx>
        <c:axId val="722052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15"/>
        <c:crossesAt val="0"/>
        <c:auto val="1"/>
        <c:lblAlgn val="ctr"/>
        <c:lblOffset val="100"/>
        <c:noMultiLvlLbl val="0"/>
      </c:catAx>
      <c:valAx>
        <c:axId val="4926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2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71259"/>
        <c:axId val="24138319"/>
      </c:lineChart>
      <c:catAx>
        <c:axId val="7517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319"/>
        <c:crossesAt val="0"/>
        <c:auto val="1"/>
        <c:lblAlgn val="ctr"/>
        <c:lblOffset val="100"/>
        <c:noMultiLvlLbl val="0"/>
      </c:catAx>
      <c:valAx>
        <c:axId val="24138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2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738123"/>
        <c:axId val="85333726"/>
      </c:bubbleChart>
      <c:valAx>
        <c:axId val="3073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726"/>
        <c:crossesAt val="0"/>
        <c:crossBetween val="midCat"/>
      </c:valAx>
      <c:valAx>
        <c:axId val="8533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14279"/>
        <c:axId val="60100226"/>
      </c:lineChart>
      <c:catAx>
        <c:axId val="4661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226"/>
        <c:crossesAt val="0"/>
        <c:auto val="1"/>
        <c:lblAlgn val="ctr"/>
        <c:lblOffset val="100"/>
        <c:noMultiLvlLbl val="0"/>
      </c:catAx>
      <c:valAx>
        <c:axId val="60100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2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63138"/>
        <c:axId val="10300463"/>
      </c:lineChart>
      <c:catAx>
        <c:axId val="6396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463"/>
        <c:crossesAt val="0"/>
        <c:auto val="1"/>
        <c:lblAlgn val="ctr"/>
        <c:lblOffset val="100"/>
        <c:noMultiLvlLbl val="0"/>
      </c:catAx>
      <c:valAx>
        <c:axId val="10300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34503"/>
        <c:axId val="61651746"/>
      </c:lineChart>
      <c:catAx>
        <c:axId val="7813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746"/>
        <c:crossesAt val="0"/>
        <c:auto val="1"/>
        <c:lblAlgn val="ctr"/>
        <c:lblOffset val="100"/>
        <c:noMultiLvlLbl val="0"/>
      </c:catAx>
      <c:valAx>
        <c:axId val="6165174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50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79220"/>
        <c:axId val="43841918"/>
      </c:lineChart>
      <c:catAx>
        <c:axId val="5677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918"/>
        <c:crossesAt val="0"/>
        <c:auto val="1"/>
        <c:lblAlgn val="ctr"/>
        <c:lblOffset val="100"/>
        <c:noMultiLvlLbl val="0"/>
      </c:catAx>
      <c:valAx>
        <c:axId val="43841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2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91568"/>
        <c:axId val="19616498"/>
      </c:lineChart>
      <c:catAx>
        <c:axId val="8509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498"/>
        <c:crossesAt val="0"/>
        <c:auto val="1"/>
        <c:lblAlgn val="ctr"/>
        <c:lblOffset val="100"/>
        <c:noMultiLvlLbl val="0"/>
      </c:catAx>
      <c:valAx>
        <c:axId val="19616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5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70795"/>
        <c:axId val="91691906"/>
      </c:lineChart>
      <c:catAx>
        <c:axId val="4227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906"/>
        <c:crossesAt val="0"/>
        <c:auto val="1"/>
        <c:lblAlgn val="ctr"/>
        <c:lblOffset val="100"/>
        <c:noMultiLvlLbl val="0"/>
      </c:catAx>
      <c:valAx>
        <c:axId val="91691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7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33358"/>
        <c:axId val="51152149"/>
      </c:lineChart>
      <c:catAx>
        <c:axId val="3823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149"/>
        <c:crossesAt val="0"/>
        <c:auto val="1"/>
        <c:lblAlgn val="ctr"/>
        <c:lblOffset val="100"/>
        <c:noMultiLvlLbl val="0"/>
      </c:catAx>
      <c:valAx>
        <c:axId val="51152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3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8120"/>
        <c:axId val="90662150"/>
      </c:lineChart>
      <c:catAx>
        <c:axId val="3018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150"/>
        <c:crossesAt val="0"/>
        <c:auto val="1"/>
        <c:lblAlgn val="ctr"/>
        <c:lblOffset val="100"/>
        <c:noMultiLvlLbl val="0"/>
      </c:catAx>
      <c:valAx>
        <c:axId val="90662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1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016341"/>
        <c:axId val="8717978"/>
      </c:barChart>
      <c:catAx>
        <c:axId val="5801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78"/>
        <c:auto val="1"/>
        <c:lblAlgn val="ctr"/>
        <c:lblOffset val="100"/>
        <c:noMultiLvlLbl val="0"/>
      </c:catAx>
      <c:valAx>
        <c:axId val="8717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409901"/>
        <c:axId val="52527642"/>
      </c:bubbleChart>
      <c:valAx>
        <c:axId val="1140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642"/>
        <c:crossesAt val="0"/>
        <c:crossBetween val="midCat"/>
      </c:valAx>
      <c:valAx>
        <c:axId val="5252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357093"/>
        <c:axId val="48269603"/>
      </c:areaChart>
      <c:catAx>
        <c:axId val="4835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603"/>
        <c:auto val="1"/>
        <c:lblAlgn val="ctr"/>
        <c:lblOffset val="100"/>
        <c:noMultiLvlLbl val="0"/>
      </c:catAx>
      <c:valAx>
        <c:axId val="48269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7835897"/>
        <c:axId val="66676644"/>
      </c:radarChart>
      <c:catAx>
        <c:axId val="978358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76644"/>
        <c:auto val="1"/>
        <c:lblAlgn val="ctr"/>
        <c:lblOffset val="100"/>
        <c:noMultiLvlLbl val="0"/>
      </c:catAx>
      <c:valAx>
        <c:axId val="66676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2604"/>
        <c:axId val="64654221"/>
      </c:lineChart>
      <c:catAx>
        <c:axId val="9537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221"/>
        <c:auto val="1"/>
        <c:lblAlgn val="ctr"/>
        <c:lblOffset val="100"/>
        <c:noMultiLvlLbl val="0"/>
      </c:catAx>
      <c:valAx>
        <c:axId val="64654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246627"/>
        <c:axId val="56161273"/>
      </c:bubbleChart>
      <c:valAx>
        <c:axId val="5124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273"/>
        <c:crossesAt val="0"/>
        <c:crossBetween val="midCat"/>
      </c:valAx>
      <c:valAx>
        <c:axId val="5616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458268"/>
        <c:axId val="21889335"/>
      </c:scatterChart>
      <c:valAx>
        <c:axId val="3645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335"/>
        <c:crossesAt val="0"/>
        <c:crossBetween val="midCat"/>
      </c:valAx>
      <c:valAx>
        <c:axId val="21889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2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14530"/>
        <c:axId val="39126723"/>
      </c:lineChart>
      <c:catAx>
        <c:axId val="1961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723"/>
        <c:crossesAt val="0"/>
        <c:auto val="1"/>
        <c:lblAlgn val="ctr"/>
        <c:lblOffset val="100"/>
        <c:noMultiLvlLbl val="0"/>
      </c:catAx>
      <c:valAx>
        <c:axId val="39126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825175"/>
        <c:axId val="5786071"/>
      </c:barChart>
      <c:catAx>
        <c:axId val="4382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71"/>
        <c:crossesAt val="0"/>
        <c:auto val="1"/>
        <c:lblAlgn val="ctr"/>
        <c:lblOffset val="100"/>
        <c:noMultiLvlLbl val="0"/>
      </c:catAx>
      <c:valAx>
        <c:axId val="5786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829713"/>
        <c:axId val="91243127"/>
      </c:areaChart>
      <c:catAx>
        <c:axId val="6282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127"/>
        <c:crossesAt val="0"/>
        <c:auto val="1"/>
        <c:lblAlgn val="ctr"/>
        <c:lblOffset val="100"/>
        <c:noMultiLvlLbl val="0"/>
      </c:catAx>
      <c:valAx>
        <c:axId val="91243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104075"/>
        <c:axId val="11965001"/>
      </c:barChart>
      <c:catAx>
        <c:axId val="6110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001"/>
        <c:crossesAt val="0"/>
        <c:auto val="1"/>
        <c:lblAlgn val="ctr"/>
        <c:lblOffset val="100"/>
        <c:noMultiLvlLbl val="0"/>
      </c:catAx>
      <c:valAx>
        <c:axId val="1196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240070"/>
        <c:axId val="57078516"/>
      </c:bubbleChart>
      <c:valAx>
        <c:axId val="6224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516"/>
        <c:crossesAt val="0"/>
        <c:crossBetween val="midCat"/>
      </c:valAx>
      <c:valAx>
        <c:axId val="5707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241050"/>
        <c:axId val="22744417"/>
      </c:bubbleChart>
      <c:valAx>
        <c:axId val="7824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417"/>
        <c:crossesAt val="0"/>
        <c:crossBetween val="midCat"/>
      </c:valAx>
      <c:valAx>
        <c:axId val="2274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516840"/>
        <c:axId val="63715029"/>
      </c:barChart>
      <c:catAx>
        <c:axId val="2751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029"/>
        <c:crossesAt val="0"/>
        <c:auto val="1"/>
        <c:lblAlgn val="ctr"/>
        <c:lblOffset val="100"/>
        <c:noMultiLvlLbl val="0"/>
      </c:catAx>
      <c:valAx>
        <c:axId val="6371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462826"/>
        <c:axId val="49254341"/>
      </c:barChart>
      <c:catAx>
        <c:axId val="68462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341"/>
        <c:crossesAt val="0"/>
        <c:auto val="1"/>
        <c:lblAlgn val="ctr"/>
        <c:lblOffset val="100"/>
        <c:noMultiLvlLbl val="0"/>
      </c:catAx>
      <c:valAx>
        <c:axId val="4925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921863"/>
        <c:axId val="3458757"/>
      </c:barChart>
      <c:catAx>
        <c:axId val="8992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57"/>
        <c:crossesAt val="0"/>
        <c:auto val="1"/>
        <c:lblAlgn val="ctr"/>
        <c:lblOffset val="100"/>
        <c:noMultiLvlLbl val="0"/>
      </c:catAx>
      <c:valAx>
        <c:axId val="345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