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35013"/>
        <c:axId val="9986942"/>
      </c:scatterChart>
      <c:valAx>
        <c:axId val="492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2"/>
        <c:crossesAt val="0"/>
        <c:crossBetween val="midCat"/>
      </c:valAx>
      <c:valAx>
        <c:axId val="99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957079"/>
        <c:axId val="95036995"/>
      </c:barChart>
      <c:catAx>
        <c:axId val="859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995"/>
        <c:crossesAt val="0"/>
        <c:auto val="1"/>
        <c:lblAlgn val="ctr"/>
        <c:lblOffset val="100"/>
        <c:noMultiLvlLbl val="0"/>
      </c:catAx>
      <c:valAx>
        <c:axId val="950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00322"/>
        <c:axId val="9907867"/>
      </c:barChart>
      <c:catAx>
        <c:axId val="763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67"/>
        <c:crossesAt val="0"/>
        <c:auto val="1"/>
        <c:lblAlgn val="ctr"/>
        <c:lblOffset val="100"/>
        <c:noMultiLvlLbl val="0"/>
      </c:catAx>
      <c:valAx>
        <c:axId val="99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91492"/>
        <c:axId val="90152516"/>
      </c:barChart>
      <c:catAx>
        <c:axId val="477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516"/>
        <c:crossesAt val="0"/>
        <c:auto val="1"/>
        <c:lblAlgn val="ctr"/>
        <c:lblOffset val="100"/>
        <c:noMultiLvlLbl val="0"/>
      </c:catAx>
      <c:valAx>
        <c:axId val="901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35079"/>
        <c:axId val="73350360"/>
      </c:areaChart>
      <c:catAx>
        <c:axId val="169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60"/>
        <c:crossesAt val="0"/>
        <c:auto val="1"/>
        <c:lblAlgn val="ctr"/>
        <c:lblOffset val="100"/>
        <c:noMultiLvlLbl val="0"/>
      </c:catAx>
      <c:valAx>
        <c:axId val="733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63574"/>
        <c:axId val="92203562"/>
      </c:areaChart>
      <c:catAx>
        <c:axId val="466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562"/>
        <c:crossesAt val="0"/>
        <c:auto val="1"/>
        <c:lblAlgn val="ctr"/>
        <c:lblOffset val="100"/>
        <c:noMultiLvlLbl val="0"/>
      </c:catAx>
      <c:valAx>
        <c:axId val="922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984445"/>
        <c:axId val="87233467"/>
      </c:areaChart>
      <c:catAx>
        <c:axId val="419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67"/>
        <c:crossesAt val="0"/>
        <c:auto val="1"/>
        <c:lblAlgn val="ctr"/>
        <c:lblOffset val="100"/>
        <c:noMultiLvlLbl val="0"/>
      </c:catAx>
      <c:valAx>
        <c:axId val="872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2289"/>
        <c:axId val="16104862"/>
      </c:lineChart>
      <c:catAx>
        <c:axId val="5587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862"/>
        <c:crossesAt val="0"/>
        <c:auto val="1"/>
        <c:lblAlgn val="ctr"/>
        <c:lblOffset val="100"/>
        <c:noMultiLvlLbl val="0"/>
      </c:catAx>
      <c:valAx>
        <c:axId val="161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9598"/>
        <c:axId val="14624055"/>
      </c:lineChart>
      <c:catAx>
        <c:axId val="773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055"/>
        <c:crossesAt val="0"/>
        <c:auto val="1"/>
        <c:lblAlgn val="ctr"/>
        <c:lblOffset val="100"/>
        <c:noMultiLvlLbl val="0"/>
      </c:catAx>
      <c:valAx>
        <c:axId val="146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4597"/>
        <c:axId val="19111210"/>
      </c:lineChart>
      <c:catAx>
        <c:axId val="529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210"/>
        <c:crossesAt val="0"/>
        <c:auto val="1"/>
        <c:lblAlgn val="ctr"/>
        <c:lblOffset val="100"/>
        <c:noMultiLvlLbl val="0"/>
      </c:catAx>
      <c:valAx>
        <c:axId val="1911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27789"/>
        <c:axId val="33221811"/>
      </c:scatterChart>
      <c:valAx>
        <c:axId val="343277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811"/>
        <c:crossesAt val="0"/>
        <c:crossBetween val="midCat"/>
      </c:valAx>
      <c:valAx>
        <c:axId val="33221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148"/>
        <c:axId val="79777875"/>
      </c:radarChart>
      <c:catAx>
        <c:axId val="724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875"/>
        <c:crossesAt val="0"/>
        <c:auto val="1"/>
        <c:lblAlgn val="ctr"/>
        <c:lblOffset val="100"/>
        <c:noMultiLvlLbl val="0"/>
      </c:catAx>
      <c:valAx>
        <c:axId val="79777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28040"/>
        <c:axId val="78099929"/>
      </c:radarChart>
      <c:catAx>
        <c:axId val="34028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929"/>
        <c:crossesAt val="0"/>
        <c:auto val="1"/>
        <c:lblAlgn val="ctr"/>
        <c:lblOffset val="100"/>
        <c:noMultiLvlLbl val="0"/>
      </c:catAx>
      <c:valAx>
        <c:axId val="78099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03825"/>
        <c:axId val="42893305"/>
      </c:radarChart>
      <c:catAx>
        <c:axId val="88203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305"/>
        <c:crossesAt val="0"/>
        <c:auto val="1"/>
        <c:lblAlgn val="ctr"/>
        <c:lblOffset val="100"/>
        <c:noMultiLvlLbl val="0"/>
      </c:catAx>
      <c:valAx>
        <c:axId val="4289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6465"/>
        <c:axId val="34087896"/>
      </c:lineChart>
      <c:catAx>
        <c:axId val="518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896"/>
        <c:crossesAt val="0"/>
        <c:auto val="1"/>
        <c:lblAlgn val="ctr"/>
        <c:lblOffset val="100"/>
        <c:noMultiLvlLbl val="0"/>
      </c:catAx>
      <c:valAx>
        <c:axId val="3408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03893"/>
        <c:axId val="45662069"/>
      </c:bubbleChart>
      <c:valAx>
        <c:axId val="354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69"/>
        <c:crossesAt val="0"/>
        <c:crossBetween val="midCat"/>
      </c:valAx>
      <c:valAx>
        <c:axId val="456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3049"/>
        <c:axId val="64203748"/>
      </c:lineChart>
      <c:catAx>
        <c:axId val="5636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48"/>
        <c:crossesAt val="0"/>
        <c:auto val="1"/>
        <c:lblAlgn val="ctr"/>
        <c:lblOffset val="100"/>
        <c:noMultiLvlLbl val="0"/>
      </c:catAx>
      <c:valAx>
        <c:axId val="64203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8106"/>
        <c:axId val="29267296"/>
      </c:lineChart>
      <c:catAx>
        <c:axId val="630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96"/>
        <c:crossesAt val="0"/>
        <c:auto val="1"/>
        <c:lblAlgn val="ctr"/>
        <c:lblOffset val="100"/>
        <c:noMultiLvlLbl val="0"/>
      </c:catAx>
      <c:valAx>
        <c:axId val="2926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3784"/>
        <c:axId val="54698028"/>
      </c:lineChart>
      <c:catAx>
        <c:axId val="8716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028"/>
        <c:crossesAt val="0"/>
        <c:auto val="1"/>
        <c:lblAlgn val="ctr"/>
        <c:lblOffset val="100"/>
        <c:noMultiLvlLbl val="0"/>
      </c:catAx>
      <c:valAx>
        <c:axId val="546980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7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5585"/>
        <c:axId val="37252599"/>
      </c:lineChart>
      <c:catAx>
        <c:axId val="991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599"/>
        <c:crossesAt val="0"/>
        <c:auto val="1"/>
        <c:lblAlgn val="ctr"/>
        <c:lblOffset val="100"/>
        <c:noMultiLvlLbl val="0"/>
      </c:catAx>
      <c:valAx>
        <c:axId val="3725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5102"/>
        <c:axId val="65646942"/>
      </c:lineChart>
      <c:catAx>
        <c:axId val="718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942"/>
        <c:crossesAt val="0"/>
        <c:auto val="1"/>
        <c:lblAlgn val="ctr"/>
        <c:lblOffset val="100"/>
        <c:noMultiLvlLbl val="0"/>
      </c:catAx>
      <c:valAx>
        <c:axId val="65646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5257"/>
        <c:axId val="68436826"/>
      </c:lineChart>
      <c:catAx>
        <c:axId val="227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826"/>
        <c:crossesAt val="0"/>
        <c:auto val="1"/>
        <c:lblAlgn val="ctr"/>
        <c:lblOffset val="100"/>
        <c:noMultiLvlLbl val="0"/>
      </c:catAx>
      <c:valAx>
        <c:axId val="68436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9056"/>
        <c:axId val="54957266"/>
      </c:lineChart>
      <c:catAx>
        <c:axId val="852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266"/>
        <c:crossesAt val="0"/>
        <c:auto val="1"/>
        <c:lblAlgn val="ctr"/>
        <c:lblOffset val="100"/>
        <c:noMultiLvlLbl val="0"/>
      </c:catAx>
      <c:valAx>
        <c:axId val="5495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0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6930"/>
        <c:axId val="65570190"/>
      </c:lineChart>
      <c:catAx>
        <c:axId val="4942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190"/>
        <c:crossesAt val="0"/>
        <c:auto val="1"/>
        <c:lblAlgn val="ctr"/>
        <c:lblOffset val="100"/>
        <c:noMultiLvlLbl val="0"/>
      </c:catAx>
      <c:valAx>
        <c:axId val="65570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9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99788"/>
        <c:axId val="93899044"/>
      </c:barChart>
      <c:catAx>
        <c:axId val="3299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044"/>
        <c:auto val="1"/>
        <c:lblAlgn val="ctr"/>
        <c:lblOffset val="100"/>
        <c:noMultiLvlLbl val="0"/>
      </c:catAx>
      <c:valAx>
        <c:axId val="93899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06477"/>
        <c:axId val="37316614"/>
      </c:bubbleChart>
      <c:valAx>
        <c:axId val="651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614"/>
        <c:crossesAt val="0"/>
        <c:crossBetween val="midCat"/>
      </c:valAx>
      <c:valAx>
        <c:axId val="373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644823"/>
        <c:axId val="21233396"/>
      </c:areaChart>
      <c:catAx>
        <c:axId val="366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396"/>
        <c:auto val="1"/>
        <c:lblAlgn val="ctr"/>
        <c:lblOffset val="100"/>
        <c:noMultiLvlLbl val="0"/>
      </c:catAx>
      <c:valAx>
        <c:axId val="2123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12427"/>
        <c:axId val="81216216"/>
      </c:radarChart>
      <c:catAx>
        <c:axId val="38124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6216"/>
        <c:auto val="1"/>
        <c:lblAlgn val="ctr"/>
        <c:lblOffset val="100"/>
        <c:noMultiLvlLbl val="0"/>
      </c:catAx>
      <c:valAx>
        <c:axId val="8121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4041"/>
        <c:axId val="63303728"/>
      </c:lineChart>
      <c:catAx>
        <c:axId val="837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728"/>
        <c:auto val="1"/>
        <c:lblAlgn val="ctr"/>
        <c:lblOffset val="100"/>
        <c:noMultiLvlLbl val="0"/>
      </c:catAx>
      <c:valAx>
        <c:axId val="6330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081102"/>
        <c:axId val="15845044"/>
      </c:bubbleChart>
      <c:valAx>
        <c:axId val="320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044"/>
        <c:crossesAt val="0"/>
        <c:crossBetween val="midCat"/>
      </c:valAx>
      <c:valAx>
        <c:axId val="158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648534"/>
        <c:axId val="82607474"/>
      </c:scatterChart>
      <c:valAx>
        <c:axId val="8064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474"/>
        <c:crossesAt val="0"/>
        <c:crossBetween val="midCat"/>
      </c:valAx>
      <c:valAx>
        <c:axId val="82607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5843"/>
        <c:axId val="70089653"/>
      </c:lineChart>
      <c:catAx>
        <c:axId val="188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653"/>
        <c:crossesAt val="0"/>
        <c:auto val="1"/>
        <c:lblAlgn val="ctr"/>
        <c:lblOffset val="100"/>
        <c:noMultiLvlLbl val="0"/>
      </c:catAx>
      <c:valAx>
        <c:axId val="70089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492956"/>
        <c:axId val="92765007"/>
      </c:barChart>
      <c:catAx>
        <c:axId val="7249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07"/>
        <c:crossesAt val="0"/>
        <c:auto val="1"/>
        <c:lblAlgn val="ctr"/>
        <c:lblOffset val="100"/>
        <c:noMultiLvlLbl val="0"/>
      </c:catAx>
      <c:valAx>
        <c:axId val="9276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83051"/>
        <c:axId val="87074320"/>
      </c:areaChart>
      <c:catAx>
        <c:axId val="780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320"/>
        <c:crossesAt val="0"/>
        <c:auto val="1"/>
        <c:lblAlgn val="ctr"/>
        <c:lblOffset val="100"/>
        <c:noMultiLvlLbl val="0"/>
      </c:catAx>
      <c:valAx>
        <c:axId val="8707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442976"/>
        <c:axId val="86275080"/>
      </c:barChart>
      <c:catAx>
        <c:axId val="754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080"/>
        <c:crossesAt val="0"/>
        <c:auto val="1"/>
        <c:lblAlgn val="ctr"/>
        <c:lblOffset val="100"/>
        <c:noMultiLvlLbl val="0"/>
      </c:catAx>
      <c:valAx>
        <c:axId val="862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62930"/>
        <c:axId val="33053087"/>
      </c:bubbleChart>
      <c:valAx>
        <c:axId val="4016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087"/>
        <c:crossesAt val="0"/>
        <c:crossBetween val="midCat"/>
      </c:valAx>
      <c:valAx>
        <c:axId val="330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55463"/>
        <c:axId val="9419793"/>
      </c:bubbleChart>
      <c:valAx>
        <c:axId val="8165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3"/>
        <c:crossesAt val="0"/>
        <c:crossBetween val="midCat"/>
      </c:valAx>
      <c:valAx>
        <c:axId val="94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228774"/>
        <c:axId val="40544814"/>
      </c:barChart>
      <c:catAx>
        <c:axId val="222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14"/>
        <c:crossesAt val="0"/>
        <c:auto val="1"/>
        <c:lblAlgn val="ctr"/>
        <c:lblOffset val="100"/>
        <c:noMultiLvlLbl val="0"/>
      </c:catAx>
      <c:valAx>
        <c:axId val="405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45230"/>
        <c:axId val="67515538"/>
      </c:barChart>
      <c:catAx>
        <c:axId val="52445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538"/>
        <c:crossesAt val="0"/>
        <c:auto val="1"/>
        <c:lblAlgn val="ctr"/>
        <c:lblOffset val="100"/>
        <c:noMultiLvlLbl val="0"/>
      </c:catAx>
      <c:valAx>
        <c:axId val="675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68570"/>
        <c:axId val="76371273"/>
      </c:barChart>
      <c:catAx>
        <c:axId val="960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73"/>
        <c:crossesAt val="0"/>
        <c:auto val="1"/>
        <c:lblAlgn val="ctr"/>
        <c:lblOffset val="100"/>
        <c:noMultiLvlLbl val="0"/>
      </c:catAx>
      <c:valAx>
        <c:axId val="763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