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31999579"/>
        <c:axId val="98090601"/>
      </c:scatterChart>
      <c:valAx>
        <c:axId val="319995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90601"/>
        <c:crossesAt val="0"/>
        <c:crossBetween val="midCat"/>
      </c:valAx>
      <c:valAx>
        <c:axId val="98090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995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93936672"/>
        <c:axId val="4020523"/>
      </c:barChart>
      <c:catAx>
        <c:axId val="939366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0523"/>
        <c:crossesAt val="0"/>
        <c:auto val="1"/>
        <c:lblAlgn val="ctr"/>
        <c:lblOffset val="100"/>
        <c:noMultiLvlLbl val="0"/>
      </c:catAx>
      <c:valAx>
        <c:axId val="4020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366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7073370"/>
        <c:axId val="74135436"/>
      </c:barChart>
      <c:catAx>
        <c:axId val="670733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35436"/>
        <c:crossesAt val="0"/>
        <c:auto val="1"/>
        <c:lblAlgn val="ctr"/>
        <c:lblOffset val="100"/>
        <c:noMultiLvlLbl val="0"/>
      </c:catAx>
      <c:valAx>
        <c:axId val="74135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733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9602723"/>
        <c:axId val="44888985"/>
      </c:barChart>
      <c:catAx>
        <c:axId val="596027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88985"/>
        <c:crossesAt val="0"/>
        <c:auto val="1"/>
        <c:lblAlgn val="ctr"/>
        <c:lblOffset val="100"/>
        <c:noMultiLvlLbl val="0"/>
      </c:catAx>
      <c:valAx>
        <c:axId val="44888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027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25697270"/>
        <c:axId val="12832179"/>
      </c:areaChart>
      <c:catAx>
        <c:axId val="256972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32179"/>
        <c:crossesAt val="0"/>
        <c:auto val="1"/>
        <c:lblAlgn val="ctr"/>
        <c:lblOffset val="100"/>
        <c:noMultiLvlLbl val="0"/>
      </c:catAx>
      <c:valAx>
        <c:axId val="12832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972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99901866"/>
        <c:axId val="19496848"/>
      </c:areaChart>
      <c:catAx>
        <c:axId val="999018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96848"/>
        <c:crossesAt val="0"/>
        <c:auto val="1"/>
        <c:lblAlgn val="ctr"/>
        <c:lblOffset val="100"/>
        <c:noMultiLvlLbl val="0"/>
      </c:catAx>
      <c:valAx>
        <c:axId val="19496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018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14749765"/>
        <c:axId val="41381290"/>
      </c:areaChart>
      <c:catAx>
        <c:axId val="147497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81290"/>
        <c:crossesAt val="0"/>
        <c:auto val="1"/>
        <c:lblAlgn val="ctr"/>
        <c:lblOffset val="100"/>
        <c:noMultiLvlLbl val="0"/>
      </c:catAx>
      <c:valAx>
        <c:axId val="41381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497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071645"/>
        <c:axId val="80262460"/>
      </c:lineChart>
      <c:catAx>
        <c:axId val="790716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62460"/>
        <c:crossesAt val="0"/>
        <c:auto val="1"/>
        <c:lblAlgn val="ctr"/>
        <c:lblOffset val="100"/>
        <c:noMultiLvlLbl val="0"/>
      </c:catAx>
      <c:valAx>
        <c:axId val="80262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716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483140"/>
        <c:axId val="936678"/>
      </c:lineChart>
      <c:catAx>
        <c:axId val="354831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678"/>
        <c:crossesAt val="0"/>
        <c:auto val="1"/>
        <c:lblAlgn val="ctr"/>
        <c:lblOffset val="100"/>
        <c:noMultiLvlLbl val="0"/>
      </c:catAx>
      <c:valAx>
        <c:axId val="936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831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23278"/>
        <c:axId val="35248173"/>
      </c:lineChart>
      <c:catAx>
        <c:axId val="83232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48173"/>
        <c:crossesAt val="0"/>
        <c:auto val="1"/>
        <c:lblAlgn val="ctr"/>
        <c:lblOffset val="100"/>
        <c:noMultiLvlLbl val="0"/>
      </c:catAx>
      <c:valAx>
        <c:axId val="35248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32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36151540"/>
        <c:axId val="24808537"/>
      </c:scatterChart>
      <c:valAx>
        <c:axId val="36151540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08537"/>
        <c:crossesAt val="0"/>
        <c:crossBetween val="midCat"/>
      </c:valAx>
      <c:valAx>
        <c:axId val="24808537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5154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1501859"/>
        <c:axId val="61972638"/>
      </c:radarChart>
      <c:catAx>
        <c:axId val="5150185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72638"/>
        <c:crossesAt val="0"/>
        <c:auto val="1"/>
        <c:lblAlgn val="ctr"/>
        <c:lblOffset val="100"/>
        <c:noMultiLvlLbl val="0"/>
      </c:catAx>
      <c:valAx>
        <c:axId val="6197263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0185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5191490"/>
        <c:axId val="78735850"/>
      </c:radarChart>
      <c:catAx>
        <c:axId val="1519149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35850"/>
        <c:crossesAt val="0"/>
        <c:auto val="1"/>
        <c:lblAlgn val="ctr"/>
        <c:lblOffset val="100"/>
        <c:noMultiLvlLbl val="0"/>
      </c:catAx>
      <c:valAx>
        <c:axId val="7873585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9149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3647579"/>
        <c:axId val="17661566"/>
      </c:radarChart>
      <c:catAx>
        <c:axId val="6364757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61566"/>
        <c:crossesAt val="0"/>
        <c:auto val="1"/>
        <c:lblAlgn val="ctr"/>
        <c:lblOffset val="100"/>
        <c:noMultiLvlLbl val="0"/>
      </c:catAx>
      <c:valAx>
        <c:axId val="1766156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4757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674252"/>
        <c:axId val="8629681"/>
      </c:lineChart>
      <c:catAx>
        <c:axId val="576742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9681"/>
        <c:crossesAt val="0"/>
        <c:auto val="1"/>
        <c:lblAlgn val="ctr"/>
        <c:lblOffset val="100"/>
        <c:noMultiLvlLbl val="0"/>
      </c:catAx>
      <c:valAx>
        <c:axId val="862968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7425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2423492"/>
        <c:axId val="65435076"/>
      </c:bubbleChart>
      <c:valAx>
        <c:axId val="824234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35076"/>
        <c:crossesAt val="0"/>
        <c:crossBetween val="midCat"/>
      </c:valAx>
      <c:valAx>
        <c:axId val="65435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234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062969"/>
        <c:axId val="20720859"/>
      </c:lineChart>
      <c:catAx>
        <c:axId val="350629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20859"/>
        <c:crossesAt val="0"/>
        <c:auto val="1"/>
        <c:lblAlgn val="ctr"/>
        <c:lblOffset val="100"/>
        <c:noMultiLvlLbl val="0"/>
      </c:catAx>
      <c:valAx>
        <c:axId val="2072085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6296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29564"/>
        <c:axId val="34579786"/>
      </c:lineChart>
      <c:catAx>
        <c:axId val="95295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79786"/>
        <c:crossesAt val="0"/>
        <c:auto val="1"/>
        <c:lblAlgn val="ctr"/>
        <c:lblOffset val="100"/>
        <c:noMultiLvlLbl val="0"/>
      </c:catAx>
      <c:valAx>
        <c:axId val="3457978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956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50886"/>
        <c:axId val="38620351"/>
      </c:lineChart>
      <c:catAx>
        <c:axId val="46508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20351"/>
        <c:crossesAt val="0"/>
        <c:auto val="1"/>
        <c:lblAlgn val="ctr"/>
        <c:lblOffset val="100"/>
        <c:noMultiLvlLbl val="0"/>
      </c:catAx>
      <c:valAx>
        <c:axId val="38620351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0886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464884"/>
        <c:axId val="13712964"/>
      </c:lineChart>
      <c:catAx>
        <c:axId val="484648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12964"/>
        <c:crossesAt val="0"/>
        <c:auto val="1"/>
        <c:lblAlgn val="ctr"/>
        <c:lblOffset val="100"/>
        <c:noMultiLvlLbl val="0"/>
      </c:catAx>
      <c:valAx>
        <c:axId val="1371296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6488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748309"/>
        <c:axId val="63160333"/>
      </c:lineChart>
      <c:catAx>
        <c:axId val="527483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60333"/>
        <c:crossesAt val="0"/>
        <c:auto val="1"/>
        <c:lblAlgn val="ctr"/>
        <c:lblOffset val="100"/>
        <c:noMultiLvlLbl val="0"/>
      </c:catAx>
      <c:valAx>
        <c:axId val="6316033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48309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443459"/>
        <c:axId val="26780400"/>
      </c:lineChart>
      <c:catAx>
        <c:axId val="974434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80400"/>
        <c:crossesAt val="0"/>
        <c:auto val="1"/>
        <c:lblAlgn val="ctr"/>
        <c:lblOffset val="100"/>
        <c:noMultiLvlLbl val="0"/>
      </c:catAx>
      <c:valAx>
        <c:axId val="2678040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4345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396019"/>
        <c:axId val="20285515"/>
      </c:lineChart>
      <c:catAx>
        <c:axId val="823960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85515"/>
        <c:crossesAt val="0"/>
        <c:auto val="1"/>
        <c:lblAlgn val="ctr"/>
        <c:lblOffset val="100"/>
        <c:noMultiLvlLbl val="0"/>
      </c:catAx>
      <c:valAx>
        <c:axId val="2028551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96019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171942"/>
        <c:axId val="68937335"/>
      </c:lineChart>
      <c:catAx>
        <c:axId val="831719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37335"/>
        <c:crossesAt val="0"/>
        <c:auto val="1"/>
        <c:lblAlgn val="ctr"/>
        <c:lblOffset val="100"/>
        <c:noMultiLvlLbl val="0"/>
      </c:catAx>
      <c:valAx>
        <c:axId val="6893733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71942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7891591"/>
        <c:axId val="51644955"/>
      </c:barChart>
      <c:catAx>
        <c:axId val="87891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44955"/>
        <c:auto val="1"/>
        <c:lblAlgn val="ctr"/>
        <c:lblOffset val="100"/>
        <c:noMultiLvlLbl val="0"/>
      </c:catAx>
      <c:valAx>
        <c:axId val="5164495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9159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74076"/>
        <c:axId val="55097200"/>
      </c:bubbleChart>
      <c:valAx>
        <c:axId val="6740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97200"/>
        <c:crossesAt val="0"/>
        <c:crossBetween val="midCat"/>
      </c:valAx>
      <c:valAx>
        <c:axId val="55097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0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78827052"/>
        <c:axId val="86077234"/>
      </c:areaChart>
      <c:catAx>
        <c:axId val="78827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77234"/>
        <c:auto val="1"/>
        <c:lblAlgn val="ctr"/>
        <c:lblOffset val="100"/>
        <c:noMultiLvlLbl val="0"/>
      </c:catAx>
      <c:valAx>
        <c:axId val="8607723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2705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86499073"/>
        <c:axId val="74113487"/>
      </c:radarChart>
      <c:catAx>
        <c:axId val="86499073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4113487"/>
        <c:auto val="1"/>
        <c:lblAlgn val="ctr"/>
        <c:lblOffset val="100"/>
        <c:noMultiLvlLbl val="0"/>
      </c:catAx>
      <c:valAx>
        <c:axId val="7411348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9907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742957"/>
        <c:axId val="35627402"/>
      </c:lineChart>
      <c:catAx>
        <c:axId val="20742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27402"/>
        <c:auto val="1"/>
        <c:lblAlgn val="ctr"/>
        <c:lblOffset val="100"/>
        <c:noMultiLvlLbl val="0"/>
      </c:catAx>
      <c:valAx>
        <c:axId val="3562740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4295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76252018"/>
        <c:axId val="45170142"/>
      </c:bubbleChart>
      <c:valAx>
        <c:axId val="762520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70142"/>
        <c:crossesAt val="0"/>
        <c:crossBetween val="midCat"/>
      </c:valAx>
      <c:valAx>
        <c:axId val="45170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520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30721728"/>
        <c:axId val="56606227"/>
      </c:scatterChart>
      <c:valAx>
        <c:axId val="307217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06227"/>
        <c:crossesAt val="0"/>
        <c:crossBetween val="midCat"/>
      </c:valAx>
      <c:valAx>
        <c:axId val="5660622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2172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834306"/>
        <c:axId val="67218546"/>
      </c:lineChart>
      <c:catAx>
        <c:axId val="168343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18546"/>
        <c:crossesAt val="0"/>
        <c:auto val="1"/>
        <c:lblAlgn val="ctr"/>
        <c:lblOffset val="100"/>
        <c:noMultiLvlLbl val="0"/>
      </c:catAx>
      <c:valAx>
        <c:axId val="6721854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3430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51788533"/>
        <c:axId val="97460901"/>
      </c:barChart>
      <c:catAx>
        <c:axId val="517885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60901"/>
        <c:crossesAt val="0"/>
        <c:auto val="1"/>
        <c:lblAlgn val="ctr"/>
        <c:lblOffset val="100"/>
        <c:noMultiLvlLbl val="0"/>
      </c:catAx>
      <c:valAx>
        <c:axId val="9746090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8853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10159994"/>
        <c:axId val="35208085"/>
      </c:areaChart>
      <c:catAx>
        <c:axId val="101599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08085"/>
        <c:crossesAt val="0"/>
        <c:auto val="1"/>
        <c:lblAlgn val="ctr"/>
        <c:lblOffset val="100"/>
        <c:noMultiLvlLbl val="0"/>
      </c:catAx>
      <c:valAx>
        <c:axId val="3520808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5999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99509050"/>
        <c:axId val="12760700"/>
      </c:barChart>
      <c:catAx>
        <c:axId val="995090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60700"/>
        <c:crossesAt val="0"/>
        <c:auto val="1"/>
        <c:lblAlgn val="ctr"/>
        <c:lblOffset val="100"/>
        <c:noMultiLvlLbl val="0"/>
      </c:catAx>
      <c:valAx>
        <c:axId val="12760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090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6694143"/>
        <c:axId val="95569765"/>
      </c:bubbleChart>
      <c:valAx>
        <c:axId val="766941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69765"/>
        <c:crossesAt val="0"/>
        <c:crossBetween val="midCat"/>
      </c:valAx>
      <c:valAx>
        <c:axId val="95569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941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3197029"/>
        <c:axId val="82601988"/>
      </c:bubbleChart>
      <c:valAx>
        <c:axId val="131970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01988"/>
        <c:crossesAt val="0"/>
        <c:crossBetween val="midCat"/>
      </c:valAx>
      <c:valAx>
        <c:axId val="82601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970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45088956"/>
        <c:axId val="71907404"/>
      </c:barChart>
      <c:catAx>
        <c:axId val="450889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07404"/>
        <c:crossesAt val="0"/>
        <c:auto val="1"/>
        <c:lblAlgn val="ctr"/>
        <c:lblOffset val="100"/>
        <c:noMultiLvlLbl val="0"/>
      </c:catAx>
      <c:valAx>
        <c:axId val="71907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889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5874548"/>
        <c:axId val="43064275"/>
      </c:barChart>
      <c:catAx>
        <c:axId val="6587454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64275"/>
        <c:crossesAt val="0"/>
        <c:auto val="1"/>
        <c:lblAlgn val="ctr"/>
        <c:lblOffset val="100"/>
        <c:noMultiLvlLbl val="0"/>
      </c:catAx>
      <c:valAx>
        <c:axId val="43064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745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5191234"/>
        <c:axId val="29105271"/>
      </c:barChart>
      <c:catAx>
        <c:axId val="351912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05271"/>
        <c:crossesAt val="0"/>
        <c:auto val="1"/>
        <c:lblAlgn val="ctr"/>
        <c:lblOffset val="100"/>
        <c:noMultiLvlLbl val="0"/>
      </c:catAx>
      <c:valAx>
        <c:axId val="29105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912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