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4473186"/>
        <c:axId val="51899358"/>
      </c:scatterChart>
      <c:valAx>
        <c:axId val="44473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99358"/>
        <c:crossesAt val="0"/>
        <c:crossBetween val="midCat"/>
      </c:valAx>
      <c:valAx>
        <c:axId val="51899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731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19133889"/>
        <c:axId val="32178326"/>
      </c:barChart>
      <c:catAx>
        <c:axId val="19133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78326"/>
        <c:crossesAt val="0"/>
        <c:auto val="1"/>
        <c:lblAlgn val="ctr"/>
        <c:lblOffset val="100"/>
        <c:noMultiLvlLbl val="0"/>
      </c:catAx>
      <c:valAx>
        <c:axId val="32178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338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335669"/>
        <c:axId val="90329769"/>
      </c:barChart>
      <c:catAx>
        <c:axId val="4335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29769"/>
        <c:crossesAt val="0"/>
        <c:auto val="1"/>
        <c:lblAlgn val="ctr"/>
        <c:lblOffset val="100"/>
        <c:noMultiLvlLbl val="0"/>
      </c:catAx>
      <c:valAx>
        <c:axId val="90329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56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4773674"/>
        <c:axId val="23788643"/>
      </c:barChart>
      <c:catAx>
        <c:axId val="34773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88643"/>
        <c:crossesAt val="0"/>
        <c:auto val="1"/>
        <c:lblAlgn val="ctr"/>
        <c:lblOffset val="100"/>
        <c:noMultiLvlLbl val="0"/>
      </c:catAx>
      <c:valAx>
        <c:axId val="23788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736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7270222"/>
        <c:axId val="39673724"/>
      </c:areaChart>
      <c:catAx>
        <c:axId val="37270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73724"/>
        <c:crossesAt val="0"/>
        <c:auto val="1"/>
        <c:lblAlgn val="ctr"/>
        <c:lblOffset val="100"/>
        <c:noMultiLvlLbl val="0"/>
      </c:catAx>
      <c:valAx>
        <c:axId val="39673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702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4841364"/>
        <c:axId val="55388133"/>
      </c:areaChart>
      <c:catAx>
        <c:axId val="94841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88133"/>
        <c:crossesAt val="0"/>
        <c:auto val="1"/>
        <c:lblAlgn val="ctr"/>
        <c:lblOffset val="100"/>
        <c:noMultiLvlLbl val="0"/>
      </c:catAx>
      <c:valAx>
        <c:axId val="55388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413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4845258"/>
        <c:axId val="92170727"/>
      </c:areaChart>
      <c:catAx>
        <c:axId val="94845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70727"/>
        <c:crossesAt val="0"/>
        <c:auto val="1"/>
        <c:lblAlgn val="ctr"/>
        <c:lblOffset val="100"/>
        <c:noMultiLvlLbl val="0"/>
      </c:catAx>
      <c:valAx>
        <c:axId val="92170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452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224642"/>
        <c:axId val="15634878"/>
      </c:lineChart>
      <c:catAx>
        <c:axId val="24224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34878"/>
        <c:crossesAt val="0"/>
        <c:auto val="1"/>
        <c:lblAlgn val="ctr"/>
        <c:lblOffset val="100"/>
        <c:noMultiLvlLbl val="0"/>
      </c:catAx>
      <c:valAx>
        <c:axId val="15634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246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348281"/>
        <c:axId val="85360778"/>
      </c:lineChart>
      <c:catAx>
        <c:axId val="97348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60778"/>
        <c:crossesAt val="0"/>
        <c:auto val="1"/>
        <c:lblAlgn val="ctr"/>
        <c:lblOffset val="100"/>
        <c:noMultiLvlLbl val="0"/>
      </c:catAx>
      <c:valAx>
        <c:axId val="85360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482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362100"/>
        <c:axId val="94253498"/>
      </c:lineChart>
      <c:catAx>
        <c:axId val="27362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53498"/>
        <c:crossesAt val="0"/>
        <c:auto val="1"/>
        <c:lblAlgn val="ctr"/>
        <c:lblOffset val="100"/>
        <c:noMultiLvlLbl val="0"/>
      </c:catAx>
      <c:valAx>
        <c:axId val="94253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621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0259320"/>
        <c:axId val="36469774"/>
      </c:scatterChart>
      <c:valAx>
        <c:axId val="70259320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69774"/>
        <c:crossesAt val="0"/>
        <c:crossBetween val="midCat"/>
      </c:valAx>
      <c:valAx>
        <c:axId val="36469774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5932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9637170"/>
        <c:axId val="84939580"/>
      </c:radarChart>
      <c:catAx>
        <c:axId val="8963717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39580"/>
        <c:crossesAt val="0"/>
        <c:auto val="1"/>
        <c:lblAlgn val="ctr"/>
        <c:lblOffset val="100"/>
        <c:noMultiLvlLbl val="0"/>
      </c:catAx>
      <c:valAx>
        <c:axId val="8493958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3717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5167642"/>
        <c:axId val="65832085"/>
      </c:radarChart>
      <c:catAx>
        <c:axId val="8516764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32085"/>
        <c:crossesAt val="0"/>
        <c:auto val="1"/>
        <c:lblAlgn val="ctr"/>
        <c:lblOffset val="100"/>
        <c:noMultiLvlLbl val="0"/>
      </c:catAx>
      <c:valAx>
        <c:axId val="6583208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6764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151341"/>
        <c:axId val="30373179"/>
      </c:radarChart>
      <c:catAx>
        <c:axId val="115134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73179"/>
        <c:crossesAt val="0"/>
        <c:auto val="1"/>
        <c:lblAlgn val="ctr"/>
        <c:lblOffset val="100"/>
        <c:noMultiLvlLbl val="0"/>
      </c:catAx>
      <c:valAx>
        <c:axId val="3037317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134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043723"/>
        <c:axId val="76245582"/>
      </c:lineChart>
      <c:catAx>
        <c:axId val="69043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5582"/>
        <c:crossesAt val="0"/>
        <c:auto val="1"/>
        <c:lblAlgn val="ctr"/>
        <c:lblOffset val="100"/>
        <c:noMultiLvlLbl val="0"/>
      </c:catAx>
      <c:valAx>
        <c:axId val="762455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4372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0151412"/>
        <c:axId val="79852454"/>
      </c:bubbleChart>
      <c:valAx>
        <c:axId val="70151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52454"/>
        <c:crossesAt val="0"/>
        <c:crossBetween val="midCat"/>
      </c:valAx>
      <c:valAx>
        <c:axId val="79852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514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860360"/>
        <c:axId val="25468153"/>
      </c:lineChart>
      <c:catAx>
        <c:axId val="45860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68153"/>
        <c:crossesAt val="0"/>
        <c:auto val="1"/>
        <c:lblAlgn val="ctr"/>
        <c:lblOffset val="100"/>
        <c:noMultiLvlLbl val="0"/>
      </c:catAx>
      <c:valAx>
        <c:axId val="254681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6036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524407"/>
        <c:axId val="5061550"/>
      </c:lineChart>
      <c:catAx>
        <c:axId val="68524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1550"/>
        <c:crossesAt val="0"/>
        <c:auto val="1"/>
        <c:lblAlgn val="ctr"/>
        <c:lblOffset val="100"/>
        <c:noMultiLvlLbl val="0"/>
      </c:catAx>
      <c:valAx>
        <c:axId val="50615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2440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166261"/>
        <c:axId val="96460416"/>
      </c:lineChart>
      <c:catAx>
        <c:axId val="57166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60416"/>
        <c:crossesAt val="0"/>
        <c:auto val="1"/>
        <c:lblAlgn val="ctr"/>
        <c:lblOffset val="100"/>
        <c:noMultiLvlLbl val="0"/>
      </c:catAx>
      <c:valAx>
        <c:axId val="96460416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66261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425396"/>
        <c:axId val="99173133"/>
      </c:lineChart>
      <c:catAx>
        <c:axId val="85425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73133"/>
        <c:crossesAt val="0"/>
        <c:auto val="1"/>
        <c:lblAlgn val="ctr"/>
        <c:lblOffset val="100"/>
        <c:noMultiLvlLbl val="0"/>
      </c:catAx>
      <c:valAx>
        <c:axId val="991731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2539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566714"/>
        <c:axId val="82553296"/>
      </c:lineChart>
      <c:catAx>
        <c:axId val="76566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53296"/>
        <c:crossesAt val="0"/>
        <c:auto val="1"/>
        <c:lblAlgn val="ctr"/>
        <c:lblOffset val="100"/>
        <c:noMultiLvlLbl val="0"/>
      </c:catAx>
      <c:valAx>
        <c:axId val="825532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66714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477605"/>
        <c:axId val="73194637"/>
      </c:lineChart>
      <c:catAx>
        <c:axId val="97477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94637"/>
        <c:crossesAt val="0"/>
        <c:auto val="1"/>
        <c:lblAlgn val="ctr"/>
        <c:lblOffset val="100"/>
        <c:noMultiLvlLbl val="0"/>
      </c:catAx>
      <c:valAx>
        <c:axId val="731946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7760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351671"/>
        <c:axId val="16171946"/>
      </c:lineChart>
      <c:catAx>
        <c:axId val="21351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71946"/>
        <c:crossesAt val="0"/>
        <c:auto val="1"/>
        <c:lblAlgn val="ctr"/>
        <c:lblOffset val="100"/>
        <c:noMultiLvlLbl val="0"/>
      </c:catAx>
      <c:valAx>
        <c:axId val="161719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51671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876803"/>
        <c:axId val="19661082"/>
      </c:lineChart>
      <c:catAx>
        <c:axId val="75876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61082"/>
        <c:crossesAt val="0"/>
        <c:auto val="1"/>
        <c:lblAlgn val="ctr"/>
        <c:lblOffset val="100"/>
        <c:noMultiLvlLbl val="0"/>
      </c:catAx>
      <c:valAx>
        <c:axId val="196610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76803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1116206"/>
        <c:axId val="27910494"/>
      </c:barChart>
      <c:catAx>
        <c:axId val="71116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10494"/>
        <c:auto val="1"/>
        <c:lblAlgn val="ctr"/>
        <c:lblOffset val="100"/>
        <c:noMultiLvlLbl val="0"/>
      </c:catAx>
      <c:valAx>
        <c:axId val="2791049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1620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9893720"/>
        <c:axId val="62873612"/>
      </c:bubbleChart>
      <c:valAx>
        <c:axId val="89893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73612"/>
        <c:crossesAt val="0"/>
        <c:crossBetween val="midCat"/>
      </c:valAx>
      <c:valAx>
        <c:axId val="62873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937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9613821"/>
        <c:axId val="66532567"/>
      </c:areaChart>
      <c:catAx>
        <c:axId val="39613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32567"/>
        <c:auto val="1"/>
        <c:lblAlgn val="ctr"/>
        <c:lblOffset val="100"/>
        <c:noMultiLvlLbl val="0"/>
      </c:catAx>
      <c:valAx>
        <c:axId val="665325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1382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76894753"/>
        <c:axId val="41884952"/>
      </c:radarChart>
      <c:catAx>
        <c:axId val="76894753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884952"/>
        <c:auto val="1"/>
        <c:lblAlgn val="ctr"/>
        <c:lblOffset val="100"/>
        <c:noMultiLvlLbl val="0"/>
      </c:catAx>
      <c:valAx>
        <c:axId val="418849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9475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699013"/>
        <c:axId val="27955341"/>
      </c:lineChart>
      <c:catAx>
        <c:axId val="99699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55341"/>
        <c:auto val="1"/>
        <c:lblAlgn val="ctr"/>
        <c:lblOffset val="100"/>
        <c:noMultiLvlLbl val="0"/>
      </c:catAx>
      <c:valAx>
        <c:axId val="279553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9901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53069405"/>
        <c:axId val="7086024"/>
      </c:bubbleChart>
      <c:valAx>
        <c:axId val="53069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6024"/>
        <c:crossesAt val="0"/>
        <c:crossBetween val="midCat"/>
      </c:valAx>
      <c:valAx>
        <c:axId val="7086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694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43791998"/>
        <c:axId val="78504123"/>
      </c:scatterChart>
      <c:valAx>
        <c:axId val="43791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04123"/>
        <c:crossesAt val="0"/>
        <c:crossBetween val="midCat"/>
      </c:valAx>
      <c:valAx>
        <c:axId val="785041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9199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347606"/>
        <c:axId val="18663124"/>
      </c:lineChart>
      <c:catAx>
        <c:axId val="75347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63124"/>
        <c:crossesAt val="0"/>
        <c:auto val="1"/>
        <c:lblAlgn val="ctr"/>
        <c:lblOffset val="100"/>
        <c:noMultiLvlLbl val="0"/>
      </c:catAx>
      <c:valAx>
        <c:axId val="186631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4760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95040095"/>
        <c:axId val="58186500"/>
      </c:barChart>
      <c:catAx>
        <c:axId val="95040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86500"/>
        <c:crossesAt val="0"/>
        <c:auto val="1"/>
        <c:lblAlgn val="ctr"/>
        <c:lblOffset val="100"/>
        <c:noMultiLvlLbl val="0"/>
      </c:catAx>
      <c:valAx>
        <c:axId val="581865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4009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78023820"/>
        <c:axId val="65935974"/>
      </c:areaChart>
      <c:catAx>
        <c:axId val="78023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35974"/>
        <c:crossesAt val="0"/>
        <c:auto val="1"/>
        <c:lblAlgn val="ctr"/>
        <c:lblOffset val="100"/>
        <c:noMultiLvlLbl val="0"/>
      </c:catAx>
      <c:valAx>
        <c:axId val="659359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2382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4668897"/>
        <c:axId val="22449671"/>
      </c:barChart>
      <c:catAx>
        <c:axId val="64668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49671"/>
        <c:crossesAt val="0"/>
        <c:auto val="1"/>
        <c:lblAlgn val="ctr"/>
        <c:lblOffset val="100"/>
        <c:noMultiLvlLbl val="0"/>
      </c:catAx>
      <c:valAx>
        <c:axId val="22449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688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4788322"/>
        <c:axId val="97723795"/>
      </c:bubbleChart>
      <c:valAx>
        <c:axId val="34788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23795"/>
        <c:crossesAt val="0"/>
        <c:crossBetween val="midCat"/>
      </c:valAx>
      <c:valAx>
        <c:axId val="97723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883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2830070"/>
        <c:axId val="50578592"/>
      </c:bubbleChart>
      <c:valAx>
        <c:axId val="72830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78592"/>
        <c:crossesAt val="0"/>
        <c:crossBetween val="midCat"/>
      </c:valAx>
      <c:valAx>
        <c:axId val="50578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300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1589880"/>
        <c:axId val="46037711"/>
      </c:barChart>
      <c:catAx>
        <c:axId val="41589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37711"/>
        <c:crossesAt val="0"/>
        <c:auto val="1"/>
        <c:lblAlgn val="ctr"/>
        <c:lblOffset val="100"/>
        <c:noMultiLvlLbl val="0"/>
      </c:catAx>
      <c:valAx>
        <c:axId val="46037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898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2161609"/>
        <c:axId val="53108671"/>
      </c:barChart>
      <c:catAx>
        <c:axId val="7216160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08671"/>
        <c:crossesAt val="0"/>
        <c:auto val="1"/>
        <c:lblAlgn val="ctr"/>
        <c:lblOffset val="100"/>
        <c:noMultiLvlLbl val="0"/>
      </c:catAx>
      <c:valAx>
        <c:axId val="53108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616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6921808"/>
        <c:axId val="90944932"/>
      </c:barChart>
      <c:catAx>
        <c:axId val="46921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44932"/>
        <c:crossesAt val="0"/>
        <c:auto val="1"/>
        <c:lblAlgn val="ctr"/>
        <c:lblOffset val="100"/>
        <c:noMultiLvlLbl val="0"/>
      </c:catAx>
      <c:valAx>
        <c:axId val="90944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218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