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00961"/>
        <c:axId val="1683292"/>
      </c:scatterChart>
      <c:valAx>
        <c:axId val="19000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2"/>
        <c:crossesAt val="0"/>
        <c:crossBetween val="midCat"/>
      </c:valAx>
      <c:valAx>
        <c:axId val="168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81099"/>
        <c:axId val="59408669"/>
      </c:scatterChart>
      <c:valAx>
        <c:axId val="6968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669"/>
        <c:crossesAt val="0"/>
        <c:crossBetween val="midCat"/>
      </c:valAx>
      <c:valAx>
        <c:axId val="5940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