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18312"/>
        <c:axId val="57711905"/>
      </c:scatterChart>
      <c:valAx>
        <c:axId val="38618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905"/>
        <c:crossesAt val="0"/>
        <c:crossBetween val="midCat"/>
      </c:valAx>
      <c:valAx>
        <c:axId val="57711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99614"/>
        <c:axId val="46424864"/>
      </c:scatterChart>
      <c:valAx>
        <c:axId val="81699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64"/>
        <c:crossesAt val="0"/>
        <c:crossBetween val="midCat"/>
      </c:valAx>
      <c:valAx>
        <c:axId val="4642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