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8631"/>
        <c:axId val="90665103"/>
      </c:scatterChart>
      <c:valAx>
        <c:axId val="614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03"/>
        <c:crossesAt val="0"/>
        <c:crossBetween val="midCat"/>
      </c:valAx>
      <c:valAx>
        <c:axId val="9066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34503"/>
        <c:axId val="31490282"/>
      </c:scatterChart>
      <c:valAx>
        <c:axId val="37634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82"/>
        <c:crossesAt val="0"/>
        <c:crossBetween val="midCat"/>
      </c:valAx>
      <c:valAx>
        <c:axId val="3149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