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09853"/>
        <c:axId val="252185"/>
      </c:scatterChart>
      <c:valAx>
        <c:axId val="31909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5"/>
        <c:crossesAt val="0"/>
        <c:crossBetween val="midCat"/>
      </c:valAx>
      <c:valAx>
        <c:axId val="252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57144"/>
        <c:axId val="6140062"/>
      </c:scatterChart>
      <c:valAx>
        <c:axId val="66457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62"/>
        <c:crossesAt val="0"/>
        <c:crossBetween val="midCat"/>
      </c:valAx>
      <c:valAx>
        <c:axId val="6140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7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