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214161"/>
        <c:axId val="43829326"/>
      </c:scatterChart>
      <c:valAx>
        <c:axId val="752141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9326"/>
        <c:crossesAt val="0"/>
        <c:crossBetween val="midCat"/>
      </c:valAx>
      <c:valAx>
        <c:axId val="438293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41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050486"/>
        <c:axId val="73472161"/>
      </c:scatterChart>
      <c:valAx>
        <c:axId val="870504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2161"/>
        <c:crossesAt val="0"/>
        <c:crossBetween val="midCat"/>
      </c:valAx>
      <c:valAx>
        <c:axId val="734721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04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