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87709"/>
        <c:axId val="51542236"/>
      </c:scatterChart>
      <c:valAx>
        <c:axId val="43187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236"/>
        <c:crossesAt val="0"/>
        <c:crossBetween val="midCat"/>
      </c:valAx>
      <c:valAx>
        <c:axId val="5154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05997"/>
        <c:axId val="59860298"/>
      </c:scatterChart>
      <c:valAx>
        <c:axId val="71705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298"/>
        <c:crossesAt val="0"/>
        <c:crossBetween val="midCat"/>
      </c:valAx>
      <c:valAx>
        <c:axId val="59860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