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07482"/>
        <c:axId val="69639672"/>
      </c:scatterChart>
      <c:valAx>
        <c:axId val="64507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672"/>
        <c:crossesAt val="0"/>
        <c:crossBetween val="midCat"/>
      </c:valAx>
      <c:valAx>
        <c:axId val="69639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97991"/>
        <c:axId val="396653"/>
      </c:scatterChart>
      <c:valAx>
        <c:axId val="65197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3"/>
        <c:crossesAt val="0"/>
        <c:crossBetween val="midCat"/>
      </c:valAx>
      <c:valAx>
        <c:axId val="39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