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936294"/>
        <c:axId val="58635386"/>
      </c:barChart>
      <c:catAx>
        <c:axId val="839362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35386"/>
        <c:crossesAt val="0"/>
        <c:auto val="1"/>
        <c:lblAlgn val="ctr"/>
        <c:lblOffset val="100"/>
        <c:noMultiLvlLbl val="0"/>
      </c:catAx>
      <c:valAx>
        <c:axId val="5863538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362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660437"/>
        <c:axId val="57108468"/>
      </c:barChart>
      <c:catAx>
        <c:axId val="43660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08468"/>
        <c:crossesAt val="0"/>
        <c:auto val="1"/>
        <c:lblAlgn val="ctr"/>
        <c:lblOffset val="100"/>
        <c:noMultiLvlLbl val="0"/>
      </c:catAx>
      <c:valAx>
        <c:axId val="571084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604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878487"/>
        <c:axId val="14803407"/>
      </c:barChart>
      <c:catAx>
        <c:axId val="898784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03407"/>
        <c:crossesAt val="0"/>
        <c:auto val="1"/>
        <c:lblAlgn val="ctr"/>
        <c:lblOffset val="100"/>
        <c:noMultiLvlLbl val="0"/>
      </c:catAx>
      <c:valAx>
        <c:axId val="148034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784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