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04864337700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8698874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